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2"/>
  </bookViews>
  <sheets>
    <sheet name="LEEME" sheetId="1" state="visible" r:id="rId2"/>
    <sheet name="Resumen" sheetId="2" state="visible" r:id="rId3"/>
    <sheet name="Viajes_tra_am" sheetId="3" state="visible" r:id="rId4"/>
    <sheet name="Viajes_est_am" sheetId="4" state="visible" r:id="rId5"/>
    <sheet name="Viajes_otr_am" sheetId="5" state="visible" r:id="rId6"/>
    <sheet name="Viajes_tra_fp" sheetId="6" state="visible" r:id="rId7"/>
    <sheet name="Viajes_est_fp" sheetId="7" state="visible" r:id="rId8"/>
    <sheet name="Viajes_otr_fp" sheetId="8" state="visible" r:id="rId9"/>
    <sheet name="Tabla_escenarios" sheetId="9" state="visible" r:id="rId10"/>
    <sheet name="A_NBH_BHI" sheetId="10" state="hidden" r:id="rId11"/>
    <sheet name="Tabla_hogares" sheetId="11" state="visible" r:id="rId12"/>
    <sheet name="G_BHI" sheetId="12" state="hidden" r:id="rId13"/>
    <sheet name="G_NBH_BHR_pm_tra" sheetId="13" state="hidden" r:id="rId14"/>
    <sheet name="G_NBH_BHR_pm_otr" sheetId="14" state="hidden" r:id="rId15"/>
    <sheet name="G_NBH_BHR_fp_tra" sheetId="15" state="hidden" r:id="rId16"/>
    <sheet name="G_NBH_BHR_fp_est" sheetId="16" state="hidden" r:id="rId17"/>
    <sheet name="G_NBH_BHR_fp_otr" sheetId="17" state="hidden" r:id="rId18"/>
    <sheet name="A_BHR" sheetId="18" state="hidden" r:id="rId19"/>
  </sheets>
  <definedNames>
    <definedName function="false" hidden="true" localSheetId="3" name="_xlnm._FilterDatabase" vbProcedure="false">Viajes_est_am!$A$1:$AX$571</definedName>
    <definedName function="false" hidden="true" localSheetId="6" name="_xlnm._FilterDatabase" vbProcedure="false">Viajes_est_fp!$A$1:$AX$571</definedName>
    <definedName function="false" hidden="true" localSheetId="4" name="_xlnm._FilterDatabase" vbProcedure="false">Viajes_otr_am!$A$1:$AX$571</definedName>
    <definedName function="false" hidden="true" localSheetId="7" name="_xlnm._FilterDatabase" vbProcedure="false">Viajes_otr_fp!$A$1:$AX$571</definedName>
    <definedName function="false" hidden="true" localSheetId="2" name="_xlnm._FilterDatabase" vbProcedure="false">Viajes_tra_am!$A$1:$AX$571</definedName>
    <definedName function="false" hidden="true" localSheetId="5" name="_xlnm._FilterDatabase" vbProcedure="false">Viajes_tra_fp!$A$1:$AX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0">
  <si>
    <t xml:space="preserve">Este archivo sirve para generas los ORIDES por proposito y periodo. En este caso, son los ORIDES para el corte 10</t>
  </si>
  <si>
    <t xml:space="preserve">Para generar los ORIDES de años futuros, se deben reemplazar los hogares (hoja "Tabla_hogares") y los escenarios ("Tabla escenarios")</t>
  </si>
  <si>
    <t xml:space="preserve">y los valores se actualizaran en forma inmediata</t>
  </si>
  <si>
    <t xml:space="preserve">Para cambiar el nombre del orides, hay que ir a la hoja respectiva y modificar la celda I1 por el nombre deseado</t>
  </si>
  <si>
    <t xml:space="preserve">Finalmente, para exportar está el botón "Exporta Orides" presente en esta hoja para exportar los archivos a formato.dat</t>
  </si>
  <si>
    <t xml:space="preserve">Punta Manaña</t>
  </si>
  <si>
    <t xml:space="preserve">Trabajo</t>
  </si>
  <si>
    <t xml:space="preserve">Estudio</t>
  </si>
  <si>
    <t xml:space="preserve">Otros</t>
  </si>
  <si>
    <t xml:space="preserve">Año</t>
  </si>
  <si>
    <t xml:space="preserve">Observ.</t>
  </si>
  <si>
    <t xml:space="preserve">Gener.</t>
  </si>
  <si>
    <t xml:space="preserve">Atracc.</t>
  </si>
  <si>
    <t xml:space="preserve">Fuera de Punta</t>
  </si>
  <si>
    <t xml:space="preserve">Factor Horario Vectores</t>
  </si>
  <si>
    <t xml:space="preserve">(Son los vectores para llevar los viajes a 1 hora de modelacion, se calculan por periodo y proposito)</t>
  </si>
  <si>
    <t xml:space="preserve">TRA</t>
  </si>
  <si>
    <t xml:space="preserve">EST</t>
  </si>
  <si>
    <t xml:space="preserve">OTR</t>
  </si>
  <si>
    <t xml:space="preserve">AM</t>
  </si>
  <si>
    <t xml:space="preserve">(7:30-8:30)</t>
  </si>
  <si>
    <t xml:space="preserve">FP</t>
  </si>
  <si>
    <t xml:space="preserve">(10:30-11:30)</t>
  </si>
  <si>
    <t xml:space="preserve">orides_am_tra_28</t>
  </si>
  <si>
    <t xml:space="preserve">TOTAL</t>
  </si>
  <si>
    <t xml:space="preserve">BHI</t>
  </si>
  <si>
    <t xml:space="preserve">BHR</t>
  </si>
  <si>
    <t xml:space="preserve">BHR + NBH</t>
  </si>
  <si>
    <t xml:space="preserve">Viajes</t>
  </si>
  <si>
    <t xml:space="preserve">Viajes Generados</t>
  </si>
  <si>
    <t xml:space="preserve">Zona</t>
  </si>
  <si>
    <t xml:space="preserve">Atraidos</t>
  </si>
  <si>
    <t xml:space="preserve">Bajo</t>
  </si>
  <si>
    <t xml:space="preserve">Medio</t>
  </si>
  <si>
    <t xml:space="preserve">Alto</t>
  </si>
  <si>
    <t xml:space="preserve">Generados</t>
  </si>
  <si>
    <t xml:space="preserve">Atraidos (NBH + BHI)</t>
  </si>
  <si>
    <t xml:space="preserve">total</t>
  </si>
  <si>
    <t xml:space="preserve">Total</t>
  </si>
  <si>
    <t xml:space="preserve">orides_am_est_28</t>
  </si>
  <si>
    <t xml:space="preserve">orides_am_otr_28</t>
  </si>
  <si>
    <t xml:space="preserve">orides_fp_tra_28</t>
  </si>
  <si>
    <t xml:space="preserve">orides_fp_est_28</t>
  </si>
  <si>
    <t xml:space="preserve">orides_fp_otr_28</t>
  </si>
  <si>
    <t xml:space="preserve">Superficie</t>
  </si>
  <si>
    <t xml:space="preserve">Matriculas</t>
  </si>
  <si>
    <t xml:space="preserve">Hogares</t>
  </si>
  <si>
    <t xml:space="preserve">Comuna</t>
  </si>
  <si>
    <t xml:space="preserve">m2</t>
  </si>
  <si>
    <t xml:space="preserve">Atenciones</t>
  </si>
  <si>
    <t xml:space="preserve">Comercio</t>
  </si>
  <si>
    <t xml:space="preserve">Educación</t>
  </si>
  <si>
    <t xml:space="preserve">Habitacion</t>
  </si>
  <si>
    <t xml:space="preserve">Industria</t>
  </si>
  <si>
    <t xml:space="preserve">Salud</t>
  </si>
  <si>
    <t xml:space="preserve">Servicios</t>
  </si>
  <si>
    <t xml:space="preserve">Bodega</t>
  </si>
  <si>
    <t xml:space="preserve">otros</t>
  </si>
  <si>
    <t xml:space="preserve">Prebasica</t>
  </si>
  <si>
    <t xml:space="preserve">Basicas</t>
  </si>
  <si>
    <t xml:space="preserve">Medias</t>
  </si>
  <si>
    <t xml:space="preserve">Adulto</t>
  </si>
  <si>
    <t xml:space="preserve">Especial</t>
  </si>
  <si>
    <t xml:space="preserve">Superior</t>
  </si>
  <si>
    <t xml:space="preserve">Medicas</t>
  </si>
  <si>
    <t xml:space="preserve">Arica</t>
  </si>
  <si>
    <t xml:space="preserve">pm</t>
  </si>
  <si>
    <t xml:space="preserve">com+servicio</t>
  </si>
  <si>
    <t xml:space="preserve">fp</t>
  </si>
  <si>
    <t xml:space="preserve">trabajo</t>
  </si>
  <si>
    <t xml:space="preserve">estudio</t>
  </si>
  <si>
    <t xml:space="preserve">com+ser</t>
  </si>
  <si>
    <t xml:space="preserve">categorias</t>
  </si>
  <si>
    <t xml:space="preserve">Zonas</t>
  </si>
  <si>
    <t xml:space="preserve">categoria</t>
  </si>
  <si>
    <t xml:space="preserve">periodo</t>
  </si>
  <si>
    <t xml:space="preserve">proposito</t>
  </si>
  <si>
    <t xml:space="preserve">otro</t>
  </si>
  <si>
    <t xml:space="preserve">modelo</t>
  </si>
  <si>
    <t xml:space="preserve">Intercepción</t>
  </si>
  <si>
    <t xml:space="preserve">tra</t>
  </si>
  <si>
    <t xml:space="preserve">est</t>
  </si>
  <si>
    <t xml:space="preserve">mat</t>
  </si>
  <si>
    <t xml:space="preserve">totales</t>
  </si>
  <si>
    <t xml:space="preserve">otr</t>
  </si>
  <si>
    <t xml:space="preserve">bajo + medio</t>
  </si>
  <si>
    <t xml:space="preserve">hogar total</t>
  </si>
  <si>
    <t xml:space="preserve">alto</t>
  </si>
  <si>
    <t xml:space="preserve">Bajo </t>
  </si>
  <si>
    <t xml:space="preserve">Medio + Al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"/>
    <numFmt numFmtId="167" formatCode="0"/>
    <numFmt numFmtId="168" formatCode="0.0000000000"/>
    <numFmt numFmtId="169" formatCode="_-* #,##0.00_-;\-* #,##0.00_-;_-* \-??_-;_-@_-"/>
    <numFmt numFmtId="170" formatCode="_-* #,##0_-;\-* #,##0_-;_-* \-??_-;_-@_-"/>
    <numFmt numFmtId="171" formatCode="0.000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4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6</xdr:row>
      <xdr:rowOff>175320</xdr:rowOff>
    </xdr:to>
    <xdr:sp>
      <xdr:nvSpPr>
        <xdr:cNvPr id="0" name="Text Box 8"/>
        <xdr:cNvSpPr/>
      </xdr:nvSpPr>
      <xdr:spPr>
        <a:xfrm>
          <a:off x="9001800" y="846000"/>
          <a:ext cx="779760" cy="350280"/>
        </a:xfrm>
        <a:prstGeom prst="rect">
          <a:avLst/>
        </a:prstGeom>
        <a:solidFill>
          <a:srgbClr val="c050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porta Orid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6.66"/>
  </cols>
  <sheetData>
    <row r="3" customFormat="false" ht="13.2" hidden="false" customHeight="false" outlineLevel="0" collapsed="false">
      <c r="B3" s="1" t="s">
        <v>0</v>
      </c>
    </row>
    <row r="5" customFormat="false" ht="13.8" hidden="false" customHeight="false" outlineLevel="0" collapsed="false">
      <c r="B5" s="1" t="s">
        <v>1</v>
      </c>
      <c r="C5" s="2"/>
    </row>
    <row r="6" customFormat="false" ht="13.8" hidden="false" customHeight="false" outlineLevel="0" collapsed="false">
      <c r="B6" s="1" t="s">
        <v>2</v>
      </c>
      <c r="C6" s="2"/>
    </row>
    <row r="7" customFormat="false" ht="13.8" hidden="false" customHeight="false" outlineLevel="0" collapsed="false">
      <c r="C7" s="2"/>
    </row>
    <row r="8" customFormat="false" ht="13.8" hidden="false" customHeight="false" outlineLevel="0" collapsed="false">
      <c r="C8" s="2"/>
    </row>
    <row r="9" customFormat="false" ht="13.8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</row>
    <row r="12" customFormat="false" ht="13.2" hidden="false" customHeight="false" outlineLevel="0" collapsed="false">
      <c r="B12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66</v>
      </c>
      <c r="B2" s="79" t="s">
        <v>67</v>
      </c>
      <c r="C2" s="80" t="n">
        <v>0.0125411936132419</v>
      </c>
      <c r="E2" s="1" t="s">
        <v>68</v>
      </c>
      <c r="F2" s="81" t="s">
        <v>50</v>
      </c>
      <c r="G2" s="80" t="n">
        <v>0.0735512971457926</v>
      </c>
    </row>
    <row r="3" customFormat="false" ht="13.8" hidden="false" customHeight="false" outlineLevel="0" collapsed="false">
      <c r="A3" s="1" t="s">
        <v>69</v>
      </c>
      <c r="B3" s="81" t="s">
        <v>51</v>
      </c>
      <c r="C3" s="80" t="n">
        <v>0.00972855337705833</v>
      </c>
      <c r="E3" s="1" t="s">
        <v>69</v>
      </c>
      <c r="F3" s="82" t="s">
        <v>55</v>
      </c>
      <c r="G3" s="83" t="n">
        <v>0.0328175989779308</v>
      </c>
    </row>
    <row r="4" customFormat="false" ht="13.2" hidden="false" customHeight="false" outlineLevel="0" collapsed="false">
      <c r="B4" s="81" t="s">
        <v>52</v>
      </c>
      <c r="C4" s="80" t="n">
        <v>0.000904973947206087</v>
      </c>
    </row>
    <row r="5" customFormat="false" ht="13.2" hidden="false" customHeight="false" outlineLevel="0" collapsed="false">
      <c r="B5" s="81" t="s">
        <v>53</v>
      </c>
      <c r="C5" s="80" t="n">
        <v>0.00680724897942085</v>
      </c>
    </row>
    <row r="6" customFormat="false" ht="13.8" hidden="false" customHeight="false" outlineLevel="0" collapsed="false">
      <c r="B6" s="82" t="s">
        <v>64</v>
      </c>
      <c r="C6" s="83" t="n">
        <v>0.00225170355347234</v>
      </c>
    </row>
    <row r="8" customFormat="false" ht="13.2" hidden="false" customHeight="false" outlineLevel="0" collapsed="false">
      <c r="A8" s="1" t="s">
        <v>66</v>
      </c>
      <c r="B8" s="81" t="s">
        <v>58</v>
      </c>
      <c r="C8" s="80" t="n">
        <v>1.43571554223348</v>
      </c>
      <c r="E8" s="1" t="s">
        <v>68</v>
      </c>
      <c r="F8" s="81" t="s">
        <v>58</v>
      </c>
      <c r="G8" s="80" t="n">
        <v>0.870480796902184</v>
      </c>
    </row>
    <row r="9" customFormat="false" ht="13.8" hidden="false" customHeight="false" outlineLevel="0" collapsed="false">
      <c r="A9" s="1" t="s">
        <v>70</v>
      </c>
      <c r="B9" s="81" t="s">
        <v>60</v>
      </c>
      <c r="C9" s="80" t="n">
        <v>0.76919737880228</v>
      </c>
      <c r="E9" s="1" t="s">
        <v>70</v>
      </c>
      <c r="F9" s="82" t="s">
        <v>63</v>
      </c>
      <c r="G9" s="83" t="n">
        <v>0.467810829293904</v>
      </c>
    </row>
    <row r="10" customFormat="false" ht="13.2" hidden="false" customHeight="false" outlineLevel="0" collapsed="false">
      <c r="B10" s="81" t="s">
        <v>62</v>
      </c>
      <c r="C10" s="80" t="n">
        <v>1.52100618706441</v>
      </c>
    </row>
    <row r="11" customFormat="false" ht="13.2" hidden="false" customHeight="false" outlineLevel="0" collapsed="false">
      <c r="B11" s="81" t="s">
        <v>63</v>
      </c>
      <c r="C11" s="80" t="n">
        <v>0.129904970473239</v>
      </c>
    </row>
    <row r="14" customFormat="false" ht="13.2" hidden="false" customHeight="false" outlineLevel="0" collapsed="false">
      <c r="A14" s="1" t="s">
        <v>66</v>
      </c>
      <c r="B14" s="81" t="s">
        <v>71</v>
      </c>
      <c r="C14" s="80" t="n">
        <v>0.00796530576998958</v>
      </c>
      <c r="E14" s="1" t="s">
        <v>68</v>
      </c>
      <c r="F14" s="81" t="s">
        <v>50</v>
      </c>
      <c r="G14" s="80" t="n">
        <v>0.132824789007572</v>
      </c>
    </row>
    <row r="15" customFormat="false" ht="13.2" hidden="false" customHeight="false" outlineLevel="0" collapsed="false">
      <c r="A15" s="1" t="s">
        <v>57</v>
      </c>
      <c r="B15" s="81" t="s">
        <v>54</v>
      </c>
      <c r="C15" s="80" t="n">
        <v>0.0196686279163321</v>
      </c>
      <c r="E15" s="1" t="s">
        <v>57</v>
      </c>
      <c r="F15" s="81" t="s">
        <v>55</v>
      </c>
      <c r="G15" s="80" t="n">
        <v>0.134870533738428</v>
      </c>
    </row>
    <row r="16" customFormat="false" ht="13.8" hidden="false" customHeight="false" outlineLevel="0" collapsed="false">
      <c r="B16" s="81" t="s">
        <v>59</v>
      </c>
      <c r="C16" s="80" t="n">
        <v>0.279561984201808</v>
      </c>
      <c r="F16" s="82" t="s">
        <v>64</v>
      </c>
      <c r="G16" s="83" t="n">
        <v>0.0111141118089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.33"/>
    <col collapsed="false" customWidth="true" hidden="false" outlineLevel="0" max="3" min="3" style="0" width="3.87"/>
    <col collapsed="false" customWidth="true" hidden="false" outlineLevel="0" max="4" min="4" style="0" width="2.88"/>
    <col collapsed="false" customWidth="true" hidden="false" outlineLevel="0" max="5" min="5" style="0" width="3.99"/>
    <col collapsed="false" customWidth="true" hidden="false" outlineLevel="0" max="6" min="6" style="0" width="4.33"/>
    <col collapsed="false" customWidth="true" hidden="false" outlineLevel="0" max="7" min="7" style="0" width="3.87"/>
    <col collapsed="false" customWidth="true" hidden="false" outlineLevel="0" max="8" min="8" style="0" width="3.55"/>
    <col collapsed="false" customWidth="true" hidden="false" outlineLevel="0" max="10" min="9" style="0" width="3.87"/>
    <col collapsed="false" customWidth="true" hidden="false" outlineLevel="0" max="11" min="11" style="0" width="4.55"/>
  </cols>
  <sheetData>
    <row r="1" customFormat="false" ht="13.2" hidden="false" customHeight="false" outlineLevel="0" collapsed="false">
      <c r="A1" s="84"/>
      <c r="B1" s="85" t="s">
        <v>72</v>
      </c>
      <c r="C1" s="85"/>
      <c r="D1" s="85"/>
      <c r="E1" s="85"/>
      <c r="F1" s="85"/>
      <c r="G1" s="85"/>
      <c r="H1" s="85"/>
      <c r="I1" s="85"/>
      <c r="J1" s="85"/>
      <c r="K1" s="84"/>
    </row>
    <row r="2" customFormat="false" ht="13.2" hidden="false" customHeight="false" outlineLevel="0" collapsed="false">
      <c r="A2" s="86" t="s">
        <v>73</v>
      </c>
      <c r="B2" s="87" t="n">
        <v>1</v>
      </c>
      <c r="C2" s="87" t="n">
        <v>2</v>
      </c>
      <c r="D2" s="87" t="n">
        <v>3</v>
      </c>
      <c r="E2" s="87" t="n">
        <v>4</v>
      </c>
      <c r="F2" s="87" t="n">
        <v>5</v>
      </c>
      <c r="G2" s="87" t="n">
        <v>6</v>
      </c>
      <c r="H2" s="87" t="n">
        <v>7</v>
      </c>
      <c r="I2" s="87" t="n">
        <v>8</v>
      </c>
      <c r="J2" s="87" t="n">
        <v>9</v>
      </c>
      <c r="K2" s="84" t="s">
        <v>37</v>
      </c>
    </row>
    <row r="3" customFormat="false" ht="13.2" hidden="false" customHeight="false" outlineLevel="0" collapsed="false">
      <c r="A3" s="88" t="n">
        <v>1</v>
      </c>
      <c r="B3" s="89" t="n">
        <v>120.143141603221</v>
      </c>
      <c r="C3" s="89" t="n">
        <v>0</v>
      </c>
      <c r="D3" s="89" t="n">
        <v>0</v>
      </c>
      <c r="E3" s="89" t="n">
        <v>195.059405805252</v>
      </c>
      <c r="F3" s="89" t="n">
        <v>44.0565209663586</v>
      </c>
      <c r="G3" s="89" t="n">
        <v>0</v>
      </c>
      <c r="H3" s="89" t="n">
        <v>40.5589040346783</v>
      </c>
      <c r="I3" s="89" t="n">
        <v>72.6831703148812</v>
      </c>
      <c r="J3" s="89" t="n">
        <v>70.759481002457</v>
      </c>
      <c r="K3" s="90" t="n">
        <f aca="false">SUM(B3:J3)</f>
        <v>543.260623726848</v>
      </c>
    </row>
    <row r="4" customFormat="false" ht="13.2" hidden="false" customHeight="false" outlineLevel="0" collapsed="false">
      <c r="A4" s="88" t="n">
        <v>2</v>
      </c>
      <c r="B4" s="89" t="n">
        <v>0</v>
      </c>
      <c r="C4" s="89" t="n">
        <v>0</v>
      </c>
      <c r="D4" s="89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22.4113993650814</v>
      </c>
      <c r="K4" s="90" t="n">
        <f aca="false">SUM(B4:J4)</f>
        <v>22.4113993650814</v>
      </c>
    </row>
    <row r="5" customFormat="false" ht="13.2" hidden="false" customHeight="false" outlineLevel="0" collapsed="false">
      <c r="A5" s="88" t="n">
        <v>3</v>
      </c>
      <c r="B5" s="89" t="n">
        <v>229.17765916376</v>
      </c>
      <c r="C5" s="89" t="n">
        <v>0</v>
      </c>
      <c r="D5" s="89" t="n">
        <v>0</v>
      </c>
      <c r="E5" s="89" t="n">
        <v>93.6521903325866</v>
      </c>
      <c r="F5" s="89" t="n">
        <v>72.4107777670741</v>
      </c>
      <c r="G5" s="89" t="n">
        <v>33.8651165982894</v>
      </c>
      <c r="H5" s="89" t="n">
        <v>0</v>
      </c>
      <c r="I5" s="89" t="n">
        <v>0</v>
      </c>
      <c r="J5" s="89" t="n">
        <v>0</v>
      </c>
      <c r="K5" s="90" t="n">
        <f aca="false">SUM(B5:J5)</f>
        <v>429.105743861711</v>
      </c>
    </row>
    <row r="6" customFormat="false" ht="13.2" hidden="false" customHeight="false" outlineLevel="0" collapsed="false">
      <c r="A6" s="88" t="n">
        <v>4</v>
      </c>
      <c r="B6" s="89" t="n">
        <v>179.400504304777</v>
      </c>
      <c r="C6" s="89" t="n">
        <v>48.1858352502181</v>
      </c>
      <c r="D6" s="89" t="n">
        <v>17.3214280018405</v>
      </c>
      <c r="E6" s="89" t="n">
        <v>280.653276985715</v>
      </c>
      <c r="F6" s="89" t="n">
        <v>361.59768172424</v>
      </c>
      <c r="G6" s="89" t="n">
        <v>82.4944943360877</v>
      </c>
      <c r="H6" s="89" t="n">
        <v>381.105460138549</v>
      </c>
      <c r="I6" s="89" t="n">
        <v>136.023489703539</v>
      </c>
      <c r="J6" s="89" t="n">
        <v>0</v>
      </c>
      <c r="K6" s="90" t="n">
        <f aca="false">SUM(B6:J6)</f>
        <v>1486.78217044497</v>
      </c>
    </row>
    <row r="7" customFormat="false" ht="13.2" hidden="false" customHeight="false" outlineLevel="0" collapsed="false">
      <c r="A7" s="88" t="n">
        <v>5</v>
      </c>
      <c r="B7" s="89" t="n">
        <v>920.056795669237</v>
      </c>
      <c r="C7" s="89" t="n">
        <v>237.374693388401</v>
      </c>
      <c r="D7" s="89" t="n">
        <v>0</v>
      </c>
      <c r="E7" s="89" t="n">
        <v>919.941043175633</v>
      </c>
      <c r="F7" s="89" t="n">
        <v>1232.90941524137</v>
      </c>
      <c r="G7" s="89" t="n">
        <v>295.356385872219</v>
      </c>
      <c r="H7" s="89" t="n">
        <v>258.8634912495</v>
      </c>
      <c r="I7" s="89" t="n">
        <v>1317.24139810759</v>
      </c>
      <c r="J7" s="89" t="n">
        <v>156.30580918372</v>
      </c>
      <c r="K7" s="90" t="n">
        <f aca="false">SUM(B7:J7)</f>
        <v>5338.04903188766</v>
      </c>
    </row>
    <row r="8" customFormat="false" ht="13.2" hidden="false" customHeight="false" outlineLevel="0" collapsed="false">
      <c r="A8" s="88" t="n">
        <v>6</v>
      </c>
      <c r="B8" s="89" t="n">
        <v>1838.82065880869</v>
      </c>
      <c r="C8" s="89" t="n">
        <v>498.024813777228</v>
      </c>
      <c r="D8" s="89" t="n">
        <v>94.2979983440535</v>
      </c>
      <c r="E8" s="89" t="n">
        <v>2087.66368068385</v>
      </c>
      <c r="F8" s="89" t="n">
        <v>2003.35423368176</v>
      </c>
      <c r="G8" s="89" t="n">
        <v>473.346596647556</v>
      </c>
      <c r="H8" s="89" t="n">
        <v>612.929137080761</v>
      </c>
      <c r="I8" s="89" t="n">
        <v>714.17430719681</v>
      </c>
      <c r="J8" s="89" t="n">
        <v>331.690125743522</v>
      </c>
      <c r="K8" s="90" t="n">
        <f aca="false">SUM(B8:J8)</f>
        <v>8654.30155196423</v>
      </c>
    </row>
    <row r="9" customFormat="false" ht="13.2" hidden="false" customHeight="false" outlineLevel="0" collapsed="false">
      <c r="A9" s="88" t="n">
        <v>7</v>
      </c>
      <c r="B9" s="89" t="n">
        <v>156.179009426957</v>
      </c>
      <c r="C9" s="89" t="n">
        <v>0</v>
      </c>
      <c r="D9" s="89" t="n">
        <v>0</v>
      </c>
      <c r="E9" s="89" t="n">
        <v>116.102156280545</v>
      </c>
      <c r="F9" s="89" t="n">
        <v>48.6777829598336</v>
      </c>
      <c r="G9" s="89" t="n">
        <v>0</v>
      </c>
      <c r="H9" s="89" t="n">
        <v>43.6370078826098</v>
      </c>
      <c r="I9" s="89" t="n">
        <v>103.179807350453</v>
      </c>
      <c r="J9" s="89" t="n">
        <v>65.3051903677859</v>
      </c>
      <c r="K9" s="90" t="n">
        <f aca="false">SUM(B9:J9)</f>
        <v>533.080954268184</v>
      </c>
    </row>
    <row r="10" customFormat="false" ht="13.2" hidden="false" customHeight="false" outlineLevel="0" collapsed="false">
      <c r="A10" s="88" t="n">
        <v>8</v>
      </c>
      <c r="B10" s="89" t="n">
        <v>0</v>
      </c>
      <c r="C10" s="89" t="n">
        <v>0</v>
      </c>
      <c r="D10" s="89" t="n">
        <v>0</v>
      </c>
      <c r="E10" s="89" t="n">
        <v>73.2243985494318</v>
      </c>
      <c r="F10" s="89" t="n">
        <v>0</v>
      </c>
      <c r="G10" s="89" t="n">
        <v>0</v>
      </c>
      <c r="H10" s="89" t="n">
        <v>0</v>
      </c>
      <c r="I10" s="89" t="n">
        <v>0</v>
      </c>
      <c r="J10" s="89" t="n">
        <v>0</v>
      </c>
      <c r="K10" s="90" t="n">
        <f aca="false">SUM(B10:J10)</f>
        <v>73.2243985494318</v>
      </c>
    </row>
    <row r="11" customFormat="false" ht="13.2" hidden="false" customHeight="false" outlineLevel="0" collapsed="false">
      <c r="A11" s="88" t="n">
        <v>9</v>
      </c>
      <c r="B11" s="89" t="n">
        <v>133.516935170019</v>
      </c>
      <c r="C11" s="89" t="n">
        <v>91.91012523198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440.406110268141</v>
      </c>
      <c r="J11" s="89" t="n">
        <v>453.700476933755</v>
      </c>
      <c r="K11" s="90" t="n">
        <f aca="false">SUM(B11:J11)</f>
        <v>1119.5336476039</v>
      </c>
    </row>
    <row r="12" customFormat="false" ht="13.2" hidden="false" customHeight="false" outlineLevel="0" collapsed="false">
      <c r="A12" s="88" t="n">
        <v>10</v>
      </c>
      <c r="B12" s="89" t="n">
        <v>414.11008602327</v>
      </c>
      <c r="C12" s="89" t="n">
        <v>66.7637463172015</v>
      </c>
      <c r="D12" s="89" t="n">
        <v>0</v>
      </c>
      <c r="E12" s="89" t="n">
        <v>312.113235964181</v>
      </c>
      <c r="F12" s="89" t="n">
        <v>303.956776810238</v>
      </c>
      <c r="G12" s="89" t="n">
        <v>0</v>
      </c>
      <c r="H12" s="89" t="n">
        <v>0</v>
      </c>
      <c r="I12" s="89" t="n">
        <v>261.371485698953</v>
      </c>
      <c r="J12" s="89" t="n">
        <v>32.8296586572616</v>
      </c>
      <c r="K12" s="90" t="n">
        <f aca="false">SUM(B12:J12)</f>
        <v>1391.1449894711</v>
      </c>
    </row>
    <row r="13" customFormat="false" ht="13.2" hidden="false" customHeight="false" outlineLevel="0" collapsed="false">
      <c r="A13" s="88" t="n">
        <v>11</v>
      </c>
      <c r="B13" s="89" t="n">
        <v>37.5199082987911</v>
      </c>
      <c r="C13" s="89" t="n">
        <v>0</v>
      </c>
      <c r="D13" s="89" t="n">
        <v>0</v>
      </c>
      <c r="E13" s="89" t="n">
        <v>176.24791703757</v>
      </c>
      <c r="F13" s="89" t="n">
        <v>53.0101014579992</v>
      </c>
      <c r="G13" s="89" t="n">
        <v>0</v>
      </c>
      <c r="H13" s="89" t="n">
        <v>98.8465040758907</v>
      </c>
      <c r="I13" s="89" t="n">
        <v>134.076256572809</v>
      </c>
      <c r="J13" s="89" t="n">
        <v>61.2550434399043</v>
      </c>
      <c r="K13" s="90" t="n">
        <f aca="false">SUM(B13:J13)</f>
        <v>560.955730882965</v>
      </c>
    </row>
    <row r="14" customFormat="false" ht="13.2" hidden="false" customHeight="false" outlineLevel="0" collapsed="false">
      <c r="A14" s="88" t="n">
        <v>12</v>
      </c>
      <c r="B14" s="89" t="n">
        <v>0</v>
      </c>
      <c r="C14" s="89" t="n">
        <v>0</v>
      </c>
      <c r="D14" s="89" t="n">
        <v>0</v>
      </c>
      <c r="E14" s="89" t="n">
        <v>1047.49119480912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90" t="n">
        <f aca="false">SUM(B14:J14)</f>
        <v>1047.49119480912</v>
      </c>
    </row>
    <row r="15" customFormat="false" ht="13.2" hidden="false" customHeight="false" outlineLevel="0" collapsed="false">
      <c r="A15" s="88" t="n">
        <v>13</v>
      </c>
      <c r="B15" s="89" t="n">
        <v>763.306473380944</v>
      </c>
      <c r="C15" s="89" t="n">
        <v>283.034209089916</v>
      </c>
      <c r="D15" s="89" t="n">
        <v>64.8664741209224</v>
      </c>
      <c r="E15" s="89" t="n">
        <v>1387.71934772334</v>
      </c>
      <c r="F15" s="89" t="n">
        <v>1128.15716297735</v>
      </c>
      <c r="G15" s="89" t="n">
        <v>116.011532845827</v>
      </c>
      <c r="H15" s="89" t="n">
        <v>34.4011439753817</v>
      </c>
      <c r="I15" s="89" t="n">
        <v>325.955042401819</v>
      </c>
      <c r="J15" s="89" t="n">
        <v>76.9367153902315</v>
      </c>
      <c r="K15" s="90" t="n">
        <f aca="false">SUM(B15:J15)</f>
        <v>4180.38810190574</v>
      </c>
    </row>
    <row r="16" customFormat="false" ht="13.2" hidden="false" customHeight="false" outlineLevel="0" collapsed="false">
      <c r="A16" s="88" t="n">
        <v>14</v>
      </c>
      <c r="B16" s="89" t="n">
        <v>1088.16997203573</v>
      </c>
      <c r="C16" s="89" t="n">
        <v>275.764618119371</v>
      </c>
      <c r="D16" s="89" t="n">
        <v>82.3605504480289</v>
      </c>
      <c r="E16" s="89" t="n">
        <v>344.985559586928</v>
      </c>
      <c r="F16" s="89" t="n">
        <v>608.244079999546</v>
      </c>
      <c r="G16" s="89" t="n">
        <v>93.5340368552719</v>
      </c>
      <c r="H16" s="89" t="n">
        <v>78.6071982652934</v>
      </c>
      <c r="I16" s="89" t="n">
        <v>94.9836979038962</v>
      </c>
      <c r="J16" s="89" t="n">
        <v>141.28066891925</v>
      </c>
      <c r="K16" s="90" t="n">
        <f aca="false">SUM(B16:J16)</f>
        <v>2807.93038213331</v>
      </c>
    </row>
    <row r="17" customFormat="false" ht="13.2" hidden="false" customHeight="false" outlineLevel="0" collapsed="false">
      <c r="A17" s="88" t="n">
        <v>15</v>
      </c>
      <c r="B17" s="89" t="n">
        <v>156.508289723038</v>
      </c>
      <c r="C17" s="89" t="n">
        <v>27.557578554598</v>
      </c>
      <c r="D17" s="89" t="n">
        <v>0</v>
      </c>
      <c r="E17" s="89" t="n">
        <v>553.705316808033</v>
      </c>
      <c r="F17" s="89" t="n">
        <v>339.232676181354</v>
      </c>
      <c r="G17" s="89" t="n">
        <v>0</v>
      </c>
      <c r="H17" s="89" t="n">
        <v>66.5829472150812</v>
      </c>
      <c r="I17" s="89" t="n">
        <v>161.416976706468</v>
      </c>
      <c r="J17" s="89" t="n">
        <v>75.792551128943</v>
      </c>
      <c r="K17" s="90" t="n">
        <f aca="false">SUM(B17:J17)</f>
        <v>1380.79633631752</v>
      </c>
    </row>
    <row r="18" customFormat="false" ht="13.2" hidden="false" customHeight="false" outlineLevel="0" collapsed="false">
      <c r="A18" s="88" t="n">
        <v>16</v>
      </c>
      <c r="B18" s="89" t="n">
        <v>626.606754537751</v>
      </c>
      <c r="C18" s="89" t="n">
        <v>255.818233290219</v>
      </c>
      <c r="D18" s="89" t="n">
        <v>27.8382966501525</v>
      </c>
      <c r="E18" s="89" t="n">
        <v>227.319692671315</v>
      </c>
      <c r="F18" s="89" t="n">
        <v>380.402882443917</v>
      </c>
      <c r="G18" s="89" t="n">
        <v>29.9783623818304</v>
      </c>
      <c r="H18" s="89" t="n">
        <v>50.3063552574996</v>
      </c>
      <c r="I18" s="89" t="n">
        <v>172.449357734556</v>
      </c>
      <c r="J18" s="89" t="n">
        <v>53.4493261995132</v>
      </c>
      <c r="K18" s="90" t="n">
        <f aca="false">SUM(B18:J18)</f>
        <v>1824.16926116675</v>
      </c>
    </row>
    <row r="19" customFormat="false" ht="13.2" hidden="false" customHeight="false" outlineLevel="0" collapsed="false">
      <c r="A19" s="88" t="n">
        <v>17</v>
      </c>
      <c r="B19" s="89" t="n">
        <v>0</v>
      </c>
      <c r="C19" s="89" t="n">
        <v>0</v>
      </c>
      <c r="D19" s="89" t="n">
        <v>0</v>
      </c>
      <c r="E19" s="89" t="n">
        <v>34.3696808592045</v>
      </c>
      <c r="F19" s="89" t="n">
        <v>170.663242887084</v>
      </c>
      <c r="G19" s="89" t="n">
        <v>0</v>
      </c>
      <c r="H19" s="89" t="n">
        <v>0</v>
      </c>
      <c r="I19" s="89" t="n">
        <v>152.329574365282</v>
      </c>
      <c r="J19" s="89" t="n">
        <v>0</v>
      </c>
      <c r="K19" s="90" t="n">
        <f aca="false">SUM(B19:J19)</f>
        <v>357.362498111571</v>
      </c>
    </row>
    <row r="20" customFormat="false" ht="13.2" hidden="false" customHeight="false" outlineLevel="0" collapsed="false">
      <c r="A20" s="88" t="n">
        <v>18</v>
      </c>
      <c r="B20" s="89" t="n">
        <v>64.783541926549</v>
      </c>
      <c r="C20" s="89" t="n">
        <v>16.7796570097051</v>
      </c>
      <c r="D20" s="89" t="n">
        <v>0</v>
      </c>
      <c r="E20" s="89" t="n">
        <v>49.1425093006391</v>
      </c>
      <c r="F20" s="89" t="n">
        <v>0</v>
      </c>
      <c r="G20" s="89" t="n">
        <v>0</v>
      </c>
      <c r="H20" s="89" t="n">
        <v>147.830778830321</v>
      </c>
      <c r="I20" s="89" t="n">
        <v>109.150764538057</v>
      </c>
      <c r="J20" s="89" t="n">
        <v>103.25424870656</v>
      </c>
      <c r="K20" s="90" t="n">
        <f aca="false">SUM(B20:J20)</f>
        <v>490.941500311831</v>
      </c>
    </row>
    <row r="21" customFormat="false" ht="13.2" hidden="false" customHeight="false" outlineLevel="0" collapsed="false">
      <c r="A21" s="88" t="n">
        <v>19</v>
      </c>
      <c r="B21" s="89" t="n">
        <v>379.032934844506</v>
      </c>
      <c r="C21" s="89" t="n">
        <v>143.988670462039</v>
      </c>
      <c r="D21" s="89" t="n">
        <v>0</v>
      </c>
      <c r="E21" s="89" t="n">
        <v>67.8780282512329</v>
      </c>
      <c r="F21" s="89" t="n">
        <v>259.72136316512</v>
      </c>
      <c r="G21" s="89" t="n">
        <v>32.3592702248746</v>
      </c>
      <c r="H21" s="89" t="n">
        <v>47.7474617358584</v>
      </c>
      <c r="I21" s="89" t="n">
        <v>302.580740537721</v>
      </c>
      <c r="J21" s="89" t="n">
        <v>0</v>
      </c>
      <c r="K21" s="90" t="n">
        <f aca="false">SUM(B21:J21)</f>
        <v>1233.30846922135</v>
      </c>
    </row>
    <row r="22" customFormat="false" ht="13.2" hidden="false" customHeight="false" outlineLevel="0" collapsed="false">
      <c r="A22" s="88" t="n">
        <v>20</v>
      </c>
      <c r="B22" s="89" t="n">
        <v>321.125393457697</v>
      </c>
      <c r="C22" s="89" t="n">
        <v>56.9788171356116</v>
      </c>
      <c r="D22" s="89" t="n">
        <v>0</v>
      </c>
      <c r="E22" s="89" t="n">
        <v>423.51694030829</v>
      </c>
      <c r="F22" s="89" t="n">
        <v>463.195559407806</v>
      </c>
      <c r="G22" s="89" t="n">
        <v>53.5032491132762</v>
      </c>
      <c r="H22" s="89" t="n">
        <v>81.9971597547921</v>
      </c>
      <c r="I22" s="89" t="n">
        <v>139.582379710441</v>
      </c>
      <c r="J22" s="89" t="n">
        <v>113.584276505497</v>
      </c>
      <c r="K22" s="90" t="n">
        <f aca="false">SUM(B22:J22)</f>
        <v>1653.48377539341</v>
      </c>
    </row>
    <row r="23" customFormat="false" ht="13.2" hidden="false" customHeight="false" outlineLevel="0" collapsed="false">
      <c r="A23" s="88" t="n">
        <v>21</v>
      </c>
      <c r="B23" s="89" t="n">
        <v>257.35103029377</v>
      </c>
      <c r="C23" s="89" t="n">
        <v>149.058517060337</v>
      </c>
      <c r="D23" s="89" t="n">
        <v>0</v>
      </c>
      <c r="E23" s="89" t="n">
        <v>250.973526627598</v>
      </c>
      <c r="F23" s="89" t="n">
        <v>148.933467968843</v>
      </c>
      <c r="G23" s="89" t="n">
        <v>0</v>
      </c>
      <c r="H23" s="89" t="n">
        <v>0</v>
      </c>
      <c r="I23" s="89" t="n">
        <v>40.26580746093</v>
      </c>
      <c r="J23" s="89" t="n">
        <v>187.573637240357</v>
      </c>
      <c r="K23" s="90" t="n">
        <f aca="false">SUM(B23:J23)</f>
        <v>1034.15598665184</v>
      </c>
    </row>
    <row r="24" customFormat="false" ht="13.2" hidden="false" customHeight="false" outlineLevel="0" collapsed="false">
      <c r="A24" s="88" t="n">
        <v>22</v>
      </c>
      <c r="B24" s="89" t="n">
        <v>246.343796813614</v>
      </c>
      <c r="C24" s="89" t="n">
        <v>55.8427700111951</v>
      </c>
      <c r="D24" s="89" t="n">
        <v>25.8783568344563</v>
      </c>
      <c r="E24" s="89" t="n">
        <v>131.26834338133</v>
      </c>
      <c r="F24" s="89" t="n">
        <v>217.226861989348</v>
      </c>
      <c r="G24" s="89" t="n">
        <v>89.0457611777431</v>
      </c>
      <c r="H24" s="89" t="n">
        <v>64.0148826957603</v>
      </c>
      <c r="I24" s="89" t="n">
        <v>98.0653522147817</v>
      </c>
      <c r="J24" s="89" t="n">
        <v>29.9644131767389</v>
      </c>
      <c r="K24" s="90" t="n">
        <f aca="false">SUM(B24:J24)</f>
        <v>957.650538294967</v>
      </c>
    </row>
    <row r="25" customFormat="false" ht="13.2" hidden="false" customHeight="false" outlineLevel="0" collapsed="false">
      <c r="A25" s="88" t="n">
        <v>23</v>
      </c>
      <c r="B25" s="89" t="n">
        <v>69.0404641513956</v>
      </c>
      <c r="C25" s="89" t="n">
        <v>126.308069461605</v>
      </c>
      <c r="D25" s="89" t="n">
        <v>0</v>
      </c>
      <c r="E25" s="89" t="n">
        <v>27.8608083119654</v>
      </c>
      <c r="F25" s="89" t="n">
        <v>27.1266815440372</v>
      </c>
      <c r="G25" s="89" t="n">
        <v>48.0200034315725</v>
      </c>
      <c r="H25" s="89" t="n">
        <v>0</v>
      </c>
      <c r="I25" s="89" t="n">
        <v>211.899339345858</v>
      </c>
      <c r="J25" s="89" t="n">
        <v>401.997117425455</v>
      </c>
      <c r="K25" s="90" t="n">
        <f aca="false">SUM(B25:J25)</f>
        <v>912.252483671889</v>
      </c>
    </row>
    <row r="26" customFormat="false" ht="13.2" hidden="false" customHeight="false" outlineLevel="0" collapsed="false">
      <c r="A26" s="88" t="n">
        <v>24</v>
      </c>
      <c r="B26" s="89" t="n">
        <v>0</v>
      </c>
      <c r="C26" s="89" t="n">
        <v>0</v>
      </c>
      <c r="D26" s="89" t="n">
        <v>18.4483020451505</v>
      </c>
      <c r="E26" s="89" t="n">
        <v>34.2470168801081</v>
      </c>
      <c r="F26" s="89" t="n">
        <v>11.7564386304849</v>
      </c>
      <c r="G26" s="89" t="n">
        <v>0</v>
      </c>
      <c r="H26" s="89" t="n">
        <v>37.5733286951005</v>
      </c>
      <c r="I26" s="89" t="n">
        <v>279.044587775613</v>
      </c>
      <c r="J26" s="89" t="n">
        <v>120.986118398223</v>
      </c>
      <c r="K26" s="90" t="n">
        <f aca="false">SUM(B26:J26)</f>
        <v>502.05579242468</v>
      </c>
    </row>
    <row r="27" customFormat="false" ht="13.2" hidden="false" customHeight="false" outlineLevel="0" collapsed="false">
      <c r="A27" s="88" t="n">
        <v>25</v>
      </c>
      <c r="B27" s="89" t="n">
        <v>523.214988523496</v>
      </c>
      <c r="C27" s="89" t="n">
        <v>27.6010418898725</v>
      </c>
      <c r="D27" s="89" t="n">
        <v>33.0461453919562</v>
      </c>
      <c r="E27" s="89" t="n">
        <v>533.910187981177</v>
      </c>
      <c r="F27" s="89" t="n">
        <v>291.746258343913</v>
      </c>
      <c r="G27" s="89" t="n">
        <v>0</v>
      </c>
      <c r="H27" s="89" t="n">
        <v>0</v>
      </c>
      <c r="I27" s="89" t="n">
        <v>159.446102043933</v>
      </c>
      <c r="J27" s="89" t="n">
        <v>0</v>
      </c>
      <c r="K27" s="90" t="n">
        <f aca="false">SUM(B27:J27)</f>
        <v>1568.96472417435</v>
      </c>
    </row>
    <row r="28" customFormat="false" ht="13.2" hidden="false" customHeight="false" outlineLevel="0" collapsed="false">
      <c r="A28" s="88" t="n">
        <v>26</v>
      </c>
      <c r="B28" s="89" t="n">
        <v>540.518623702983</v>
      </c>
      <c r="C28" s="89" t="n">
        <v>147.551044910564</v>
      </c>
      <c r="D28" s="89" t="n">
        <v>0</v>
      </c>
      <c r="E28" s="89" t="n">
        <v>411.629378511236</v>
      </c>
      <c r="F28" s="89" t="n">
        <v>347.244188398544</v>
      </c>
      <c r="G28" s="89" t="n">
        <v>111.970798312903</v>
      </c>
      <c r="H28" s="89" t="n">
        <v>195.176274766229</v>
      </c>
      <c r="I28" s="89" t="n">
        <v>94.3787832913432</v>
      </c>
      <c r="J28" s="89" t="n">
        <v>104.482305432104</v>
      </c>
      <c r="K28" s="90" t="n">
        <f aca="false">SUM(B28:J28)</f>
        <v>1952.95139732591</v>
      </c>
    </row>
    <row r="29" customFormat="false" ht="13.2" hidden="false" customHeight="false" outlineLevel="0" collapsed="false">
      <c r="A29" s="88" t="n">
        <v>27</v>
      </c>
      <c r="B29" s="89" t="n">
        <v>254.566518998681</v>
      </c>
      <c r="C29" s="89" t="n">
        <v>40.1351884139936</v>
      </c>
      <c r="D29" s="89" t="n">
        <v>0</v>
      </c>
      <c r="E29" s="89" t="n">
        <v>664.692922676052</v>
      </c>
      <c r="F29" s="89" t="n">
        <v>781.721374389504</v>
      </c>
      <c r="G29" s="89" t="n">
        <v>150.216962416537</v>
      </c>
      <c r="H29" s="89" t="n">
        <v>46.9790500221603</v>
      </c>
      <c r="I29" s="89" t="n">
        <v>33.2526609210353</v>
      </c>
      <c r="J29" s="89" t="n">
        <v>58.3942737368603</v>
      </c>
      <c r="K29" s="90" t="n">
        <f aca="false">SUM(B29:J29)</f>
        <v>2029.95895157482</v>
      </c>
    </row>
    <row r="30" customFormat="false" ht="13.2" hidden="false" customHeight="false" outlineLevel="0" collapsed="false">
      <c r="A30" s="88" t="n">
        <v>28</v>
      </c>
      <c r="B30" s="89" t="n">
        <v>678.604986281643</v>
      </c>
      <c r="C30" s="89" t="n">
        <v>203.884284769464</v>
      </c>
      <c r="D30" s="89" t="n">
        <v>0</v>
      </c>
      <c r="E30" s="89" t="n">
        <v>1104.44161909537</v>
      </c>
      <c r="F30" s="89" t="n">
        <v>1373.29962895331</v>
      </c>
      <c r="G30" s="89" t="n">
        <v>72.1960073545018</v>
      </c>
      <c r="H30" s="89" t="n">
        <v>405.306155928098</v>
      </c>
      <c r="I30" s="89" t="n">
        <v>1259.11919299443</v>
      </c>
      <c r="J30" s="89" t="n">
        <v>397.274704755408</v>
      </c>
      <c r="K30" s="90" t="n">
        <f aca="false">SUM(B30:J30)</f>
        <v>5494.12658013222</v>
      </c>
    </row>
    <row r="31" customFormat="false" ht="13.2" hidden="false" customHeight="false" outlineLevel="0" collapsed="false">
      <c r="A31" s="88" t="n">
        <v>29</v>
      </c>
      <c r="B31" s="89" t="n">
        <v>121.106909035344</v>
      </c>
      <c r="C31" s="89" t="n">
        <v>34.7694491256854</v>
      </c>
      <c r="D31" s="89" t="n">
        <v>4.48080673615498</v>
      </c>
      <c r="E31" s="89" t="n">
        <v>135.366467804649</v>
      </c>
      <c r="F31" s="89" t="n">
        <v>158.068827920642</v>
      </c>
      <c r="G31" s="89" t="n">
        <v>24.2774860061081</v>
      </c>
      <c r="H31" s="89" t="n">
        <v>31.5425789754827</v>
      </c>
      <c r="I31" s="89" t="n">
        <v>85.5137032329398</v>
      </c>
      <c r="J31" s="89" t="n">
        <v>50.4877452657576</v>
      </c>
      <c r="K31" s="90" t="n">
        <f aca="false">SUM(B31:J31)</f>
        <v>645.613974102764</v>
      </c>
    </row>
    <row r="32" customFormat="false" ht="13.2" hidden="false" customHeight="false" outlineLevel="0" collapsed="false">
      <c r="A32" s="88" t="n">
        <v>30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52.4311249347794</v>
      </c>
      <c r="H32" s="89" t="n">
        <v>0</v>
      </c>
      <c r="I32" s="89" t="n">
        <v>0</v>
      </c>
      <c r="J32" s="89" t="n">
        <v>93.2380183326206</v>
      </c>
      <c r="K32" s="90" t="n">
        <f aca="false">SUM(B32:J32)</f>
        <v>145.6691432674</v>
      </c>
    </row>
    <row r="33" customFormat="false" ht="13.2" hidden="false" customHeight="false" outlineLevel="0" collapsed="false">
      <c r="A33" s="88" t="n">
        <v>31</v>
      </c>
      <c r="B33" s="89" t="n">
        <v>256.217283911992</v>
      </c>
      <c r="C33" s="89" t="n">
        <v>29.411924898773</v>
      </c>
      <c r="D33" s="89" t="n">
        <v>0</v>
      </c>
      <c r="E33" s="89" t="n">
        <v>151.001428861742</v>
      </c>
      <c r="F33" s="89" t="n">
        <v>52.153103944216</v>
      </c>
      <c r="G33" s="89" t="n">
        <v>0</v>
      </c>
      <c r="H33" s="89" t="n">
        <v>52.153103944216</v>
      </c>
      <c r="I33" s="89" t="n">
        <v>0</v>
      </c>
      <c r="J33" s="89" t="n">
        <v>29.411924898773</v>
      </c>
      <c r="K33" s="90" t="n">
        <f aca="false">SUM(B33:J33)</f>
        <v>570.348770459711</v>
      </c>
    </row>
    <row r="34" customFormat="false" ht="13.2" hidden="false" customHeight="false" outlineLevel="0" collapsed="false">
      <c r="A34" s="88" t="n">
        <v>32</v>
      </c>
      <c r="B34" s="89" t="n">
        <v>36.7634980424168</v>
      </c>
      <c r="C34" s="89" t="n">
        <v>0</v>
      </c>
      <c r="D34" s="89" t="n">
        <v>0</v>
      </c>
      <c r="E34" s="89" t="n">
        <v>103.736320787165</v>
      </c>
      <c r="F34" s="89" t="n">
        <v>73.8617266382108</v>
      </c>
      <c r="G34" s="89" t="n">
        <v>26.6671990716121</v>
      </c>
      <c r="H34" s="89" t="n">
        <v>0</v>
      </c>
      <c r="I34" s="89" t="n">
        <v>57.1746973861634</v>
      </c>
      <c r="J34" s="89" t="n">
        <v>144.366110900062</v>
      </c>
      <c r="K34" s="90" t="n">
        <f aca="false">SUM(B34:J34)</f>
        <v>442.56955282563</v>
      </c>
    </row>
    <row r="35" customFormat="false" ht="13.2" hidden="false" customHeight="false" outlineLevel="0" collapsed="false">
      <c r="A35" s="88" t="n">
        <v>33</v>
      </c>
      <c r="B35" s="89" t="n">
        <v>2186.92073182119</v>
      </c>
      <c r="C35" s="89" t="n">
        <v>833.238781825655</v>
      </c>
      <c r="D35" s="89" t="n">
        <v>0</v>
      </c>
      <c r="E35" s="89" t="n">
        <v>1548.22466154408</v>
      </c>
      <c r="F35" s="89" t="n">
        <v>1849.99084904903</v>
      </c>
      <c r="G35" s="89" t="n">
        <v>160.677402656157</v>
      </c>
      <c r="H35" s="89" t="n">
        <v>358.508246309296</v>
      </c>
      <c r="I35" s="89" t="n">
        <v>505.609754989006</v>
      </c>
      <c r="J35" s="89" t="n">
        <v>40.895420250393</v>
      </c>
      <c r="K35" s="90" t="n">
        <f aca="false">SUM(B35:J35)</f>
        <v>7484.06584844481</v>
      </c>
    </row>
    <row r="36" customFormat="false" ht="13.2" hidden="false" customHeight="false" outlineLevel="0" collapsed="false">
      <c r="A36" s="88" t="n">
        <v>34</v>
      </c>
      <c r="B36" s="89" t="n">
        <v>267.723414409029</v>
      </c>
      <c r="C36" s="89" t="n">
        <v>92.1393927720538</v>
      </c>
      <c r="D36" s="89" t="n">
        <v>0</v>
      </c>
      <c r="E36" s="89" t="n">
        <v>186.16940567901</v>
      </c>
      <c r="F36" s="89" t="n">
        <v>45.7167667784604</v>
      </c>
      <c r="G36" s="89" t="n">
        <v>56.7802514636037</v>
      </c>
      <c r="H36" s="89" t="n">
        <v>0.000121019117946328</v>
      </c>
      <c r="I36" s="89" t="n">
        <v>0.000322035432580094</v>
      </c>
      <c r="J36" s="89" t="n">
        <v>0.00019497033521176</v>
      </c>
      <c r="K36" s="90" t="n">
        <f aca="false">SUM(B36:J36)</f>
        <v>648.529869127042</v>
      </c>
    </row>
    <row r="37" customFormat="false" ht="13.2" hidden="false" customHeight="false" outlineLevel="0" collapsed="false">
      <c r="A37" s="88" t="n">
        <v>35</v>
      </c>
      <c r="B37" s="89" t="n">
        <v>0</v>
      </c>
      <c r="C37" s="89" t="n">
        <v>0</v>
      </c>
      <c r="D37" s="89" t="n">
        <v>0</v>
      </c>
      <c r="E37" s="89" t="n">
        <v>23.2380591921033</v>
      </c>
      <c r="F37" s="89" t="n">
        <v>53.2621300369465</v>
      </c>
      <c r="G37" s="89" t="n">
        <v>29.3951814888072</v>
      </c>
      <c r="H37" s="89" t="n">
        <v>0</v>
      </c>
      <c r="I37" s="89" t="n">
        <v>0</v>
      </c>
      <c r="J37" s="89" t="n">
        <v>164.683473054185</v>
      </c>
      <c r="K37" s="90" t="n">
        <f aca="false">SUM(B37:J37)</f>
        <v>270.578843772042</v>
      </c>
    </row>
    <row r="38" customFormat="false" ht="13.2" hidden="false" customHeight="false" outlineLevel="0" collapsed="false">
      <c r="A38" s="88" t="n">
        <v>36</v>
      </c>
      <c r="B38" s="89" t="n">
        <v>191.416588974934</v>
      </c>
      <c r="C38" s="89" t="n">
        <v>215.038609587423</v>
      </c>
      <c r="D38" s="89" t="n">
        <v>71.6985675554804</v>
      </c>
      <c r="E38" s="89" t="n">
        <v>241.919476276852</v>
      </c>
      <c r="F38" s="89" t="n">
        <v>570.219350660224</v>
      </c>
      <c r="G38" s="89" t="n">
        <v>125.17562952502</v>
      </c>
      <c r="H38" s="89" t="n">
        <v>32.0314916582353</v>
      </c>
      <c r="I38" s="89" t="n">
        <v>203.738168975942</v>
      </c>
      <c r="J38" s="89" t="n">
        <v>224.375553341598</v>
      </c>
      <c r="K38" s="90" t="n">
        <f aca="false">SUM(B38:J38)</f>
        <v>1875.61343655571</v>
      </c>
    </row>
    <row r="39" customFormat="false" ht="13.2" hidden="false" customHeight="false" outlineLevel="0" collapsed="false">
      <c r="A39" s="88" t="n">
        <v>37</v>
      </c>
      <c r="B39" s="89" t="n">
        <v>41.7484544881027</v>
      </c>
      <c r="C39" s="89" t="n">
        <v>0</v>
      </c>
      <c r="D39" s="89" t="n">
        <v>0</v>
      </c>
      <c r="E39" s="89" t="n">
        <v>68.7765532203952</v>
      </c>
      <c r="F39" s="89" t="n">
        <v>40.3279802120199</v>
      </c>
      <c r="G39" s="89" t="n">
        <v>0</v>
      </c>
      <c r="H39" s="89" t="n">
        <v>0</v>
      </c>
      <c r="I39" s="89" t="n">
        <v>0</v>
      </c>
      <c r="J39" s="89" t="n">
        <v>0</v>
      </c>
      <c r="K39" s="90" t="n">
        <f aca="false">SUM(B39:J39)</f>
        <v>150.852987920518</v>
      </c>
    </row>
    <row r="40" customFormat="false" ht="13.2" hidden="false" customHeight="false" outlineLevel="0" collapsed="false">
      <c r="A40" s="88" t="n">
        <v>38</v>
      </c>
      <c r="B40" s="89" t="n">
        <v>153.088852184107</v>
      </c>
      <c r="C40" s="89" t="n">
        <v>35.1671414869112</v>
      </c>
      <c r="D40" s="89" t="n">
        <v>7.90003859134152</v>
      </c>
      <c r="E40" s="89" t="n">
        <v>739.567644984132</v>
      </c>
      <c r="F40" s="89" t="n">
        <v>1636.29270152458</v>
      </c>
      <c r="G40" s="89" t="n">
        <v>134.041493052331</v>
      </c>
      <c r="H40" s="89" t="n">
        <v>83.7915476327988</v>
      </c>
      <c r="I40" s="89" t="n">
        <v>705.686395807758</v>
      </c>
      <c r="J40" s="89" t="n">
        <v>531.894209997973</v>
      </c>
      <c r="K40" s="90" t="n">
        <f aca="false">SUM(B40:J40)</f>
        <v>4027.43002526193</v>
      </c>
    </row>
    <row r="41" customFormat="false" ht="13.2" hidden="false" customHeight="false" outlineLevel="0" collapsed="false">
      <c r="A41" s="88" t="n">
        <v>39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544.211865409565</v>
      </c>
      <c r="G41" s="89" t="n">
        <v>221.883657682115</v>
      </c>
      <c r="H41" s="89" t="n">
        <v>0</v>
      </c>
      <c r="I41" s="89" t="n">
        <v>0</v>
      </c>
      <c r="J41" s="89" t="n">
        <v>0</v>
      </c>
      <c r="K41" s="90" t="n">
        <f aca="false">SUM(B41:J41)</f>
        <v>766.09552309168</v>
      </c>
    </row>
    <row r="42" customFormat="false" ht="13.2" hidden="false" customHeight="false" outlineLevel="0" collapsed="false">
      <c r="A42" s="88" t="n">
        <v>40</v>
      </c>
      <c r="B42" s="89" t="n">
        <v>708.039503575505</v>
      </c>
      <c r="C42" s="89" t="n">
        <v>138.991098056251</v>
      </c>
      <c r="D42" s="89" t="n">
        <v>29.277841310033</v>
      </c>
      <c r="E42" s="89" t="n">
        <v>514.394768297179</v>
      </c>
      <c r="F42" s="89" t="n">
        <v>388.108393725997</v>
      </c>
      <c r="G42" s="89" t="n">
        <v>82.1182329792062</v>
      </c>
      <c r="H42" s="89" t="n">
        <v>0</v>
      </c>
      <c r="I42" s="89" t="n">
        <v>216.749583547534</v>
      </c>
      <c r="J42" s="89" t="n">
        <v>124.938225988142</v>
      </c>
      <c r="K42" s="90" t="n">
        <f aca="false">SUM(B42:J42)</f>
        <v>2202.61764747985</v>
      </c>
    </row>
    <row r="43" customFormat="false" ht="13.2" hidden="false" customHeight="false" outlineLevel="0" collapsed="false">
      <c r="A43" s="88" t="n">
        <v>41</v>
      </c>
      <c r="B43" s="89" t="n">
        <v>57.2735507653878</v>
      </c>
      <c r="C43" s="89" t="n">
        <v>58.6935561562652</v>
      </c>
      <c r="D43" s="89" t="n">
        <v>0</v>
      </c>
      <c r="E43" s="89" t="n">
        <v>157.172505527041</v>
      </c>
      <c r="F43" s="89" t="n">
        <v>69.5073440591634</v>
      </c>
      <c r="G43" s="89" t="n">
        <v>0</v>
      </c>
      <c r="H43" s="89" t="n">
        <v>76.0997268623965</v>
      </c>
      <c r="I43" s="89" t="n">
        <v>0</v>
      </c>
      <c r="J43" s="89" t="n">
        <v>0</v>
      </c>
      <c r="K43" s="90" t="n">
        <f aca="false">SUM(B43:J43)</f>
        <v>418.746683370254</v>
      </c>
    </row>
    <row r="44" customFormat="false" ht="13.2" hidden="false" customHeight="false" outlineLevel="0" collapsed="false">
      <c r="A44" s="88" t="n">
        <v>42</v>
      </c>
      <c r="B44" s="89" t="n">
        <v>0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90" t="n">
        <f aca="false">SUM(B44:J44)</f>
        <v>0</v>
      </c>
    </row>
    <row r="45" customFormat="false" ht="13.2" hidden="false" customHeight="false" outlineLevel="0" collapsed="false">
      <c r="A45" s="88" t="n">
        <v>43</v>
      </c>
      <c r="B45" s="89" t="n">
        <v>91.5279507420094</v>
      </c>
      <c r="C45" s="89" t="n">
        <v>26.27741432963</v>
      </c>
      <c r="D45" s="89" t="n">
        <v>3.38642164594893</v>
      </c>
      <c r="E45" s="89" t="n">
        <v>102.304777621959</v>
      </c>
      <c r="F45" s="89" t="n">
        <v>119.462349514225</v>
      </c>
      <c r="G45" s="89" t="n">
        <v>18.3479915473559</v>
      </c>
      <c r="H45" s="89" t="n">
        <v>23.83866979795</v>
      </c>
      <c r="I45" s="89" t="n">
        <v>64.6279727524639</v>
      </c>
      <c r="J45" s="89" t="n">
        <v>38.1566988916444</v>
      </c>
      <c r="K45" s="90" t="n">
        <f aca="false">SUM(B45:J45)</f>
        <v>487.930246843187</v>
      </c>
    </row>
    <row r="46" customFormat="false" ht="13.2" hidden="false" customHeight="false" outlineLevel="0" collapsed="false">
      <c r="A46" s="88" t="n">
        <v>44</v>
      </c>
      <c r="B46" s="89" t="n">
        <v>0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90" t="n">
        <f aca="false">SUM(B46:J46)</f>
        <v>0</v>
      </c>
    </row>
    <row r="47" customFormat="false" ht="13.2" hidden="false" customHeight="false" outlineLevel="0" collapsed="false">
      <c r="A47" s="88" t="n">
        <v>45</v>
      </c>
      <c r="B47" s="89" t="n">
        <v>209.248808614672</v>
      </c>
      <c r="C47" s="89" t="n">
        <v>60.0747377972866</v>
      </c>
      <c r="D47" s="89" t="n">
        <v>7.74194865215655</v>
      </c>
      <c r="E47" s="89" t="n">
        <v>233.886508541248</v>
      </c>
      <c r="F47" s="89" t="n">
        <v>273.111700934083</v>
      </c>
      <c r="G47" s="89" t="n">
        <v>41.9466986929288</v>
      </c>
      <c r="H47" s="89" t="n">
        <v>54.4993437932409</v>
      </c>
      <c r="I47" s="89" t="n">
        <v>147.750782050751</v>
      </c>
      <c r="J47" s="89" t="n">
        <v>87.2328476603896</v>
      </c>
      <c r="K47" s="90" t="n">
        <f aca="false">SUM(B47:J47)</f>
        <v>1115.49337673676</v>
      </c>
    </row>
    <row r="48" customFormat="false" ht="13.2" hidden="false" customHeight="false" outlineLevel="0" collapsed="false">
      <c r="A48" s="88" t="n">
        <v>46</v>
      </c>
      <c r="B48" s="89" t="n">
        <v>74.3837294183679</v>
      </c>
      <c r="C48" s="89" t="n">
        <v>30.7010083305864</v>
      </c>
      <c r="D48" s="89" t="n">
        <v>0</v>
      </c>
      <c r="E48" s="89" t="n">
        <v>0</v>
      </c>
      <c r="F48" s="89" t="n">
        <v>907.234156415389</v>
      </c>
      <c r="G48" s="89" t="n">
        <v>106.369735372824</v>
      </c>
      <c r="H48" s="89" t="n">
        <v>47.6051034838891</v>
      </c>
      <c r="I48" s="89" t="n">
        <v>126.67858065412</v>
      </c>
      <c r="J48" s="89" t="n">
        <v>76.6951795844417</v>
      </c>
      <c r="K48" s="90" t="n">
        <f aca="false">SUM(B48:J48)</f>
        <v>1369.66749325962</v>
      </c>
    </row>
    <row r="49" customFormat="false" ht="13.2" hidden="false" customHeight="false" outlineLevel="0" collapsed="false">
      <c r="A49" s="88" t="n">
        <v>47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90" t="n">
        <f aca="false">SUM(B49:J49)</f>
        <v>0</v>
      </c>
    </row>
    <row r="50" customFormat="false" ht="13.2" hidden="false" customHeight="false" outlineLevel="0" collapsed="false">
      <c r="A50" s="88" t="n">
        <v>48</v>
      </c>
      <c r="B50" s="89" t="n">
        <v>0</v>
      </c>
      <c r="C50" s="89" t="n">
        <v>0</v>
      </c>
      <c r="D50" s="89" t="n">
        <v>0</v>
      </c>
      <c r="E50" s="89" t="n">
        <v>37.672931470933</v>
      </c>
      <c r="F50" s="89" t="n">
        <v>0</v>
      </c>
      <c r="G50" s="89" t="n">
        <v>0</v>
      </c>
      <c r="H50" s="89" t="n">
        <v>0</v>
      </c>
      <c r="I50" s="89" t="n">
        <v>105.6259653276</v>
      </c>
      <c r="J50" s="89" t="n">
        <v>38.8842839392813</v>
      </c>
      <c r="K50" s="90" t="n">
        <f aca="false">SUM(B50:J50)</f>
        <v>182.183180737814</v>
      </c>
    </row>
    <row r="51" customFormat="false" ht="13.2" hidden="false" customHeight="false" outlineLevel="0" collapsed="false">
      <c r="A51" s="88" t="n">
        <v>49</v>
      </c>
      <c r="B51" s="89" t="n">
        <v>84.5426299462181</v>
      </c>
      <c r="C51" s="89" t="n">
        <v>0</v>
      </c>
      <c r="D51" s="89" t="n">
        <v>41.5214914823646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90" t="n">
        <f aca="false">SUM(B51:J51)</f>
        <v>126.064121428583</v>
      </c>
    </row>
    <row r="52" customFormat="false" ht="13.2" hidden="false" customHeight="false" outlineLevel="0" collapsed="false">
      <c r="A52" s="88" t="n">
        <v>50</v>
      </c>
      <c r="B52" s="89" t="n">
        <v>0</v>
      </c>
      <c r="C52" s="89" t="n">
        <v>0</v>
      </c>
      <c r="D52" s="89" t="n">
        <v>0</v>
      </c>
      <c r="E52" s="89" t="n">
        <v>0</v>
      </c>
      <c r="F52" s="89" t="n">
        <v>50.0516416910138</v>
      </c>
      <c r="G52" s="89" t="n">
        <v>0</v>
      </c>
      <c r="H52" s="89" t="n">
        <v>0</v>
      </c>
      <c r="I52" s="89" t="n">
        <v>82.5652912060833</v>
      </c>
      <c r="J52" s="89" t="n">
        <v>424.866626309302</v>
      </c>
      <c r="K52" s="90" t="n">
        <f aca="false">SUM(B52:J52)</f>
        <v>557.483559206399</v>
      </c>
    </row>
    <row r="53" customFormat="false" ht="13.2" hidden="false" customHeight="false" outlineLevel="0" collapsed="false">
      <c r="A53" s="88" t="n">
        <v>51</v>
      </c>
      <c r="B53" s="89" t="n">
        <v>282.19246710077</v>
      </c>
      <c r="C53" s="89" t="n">
        <v>0</v>
      </c>
      <c r="D53" s="89" t="n">
        <v>0</v>
      </c>
      <c r="E53" s="89" t="n">
        <v>154.027610022636</v>
      </c>
      <c r="F53" s="89" t="n">
        <v>53.2606941105398</v>
      </c>
      <c r="G53" s="89" t="n">
        <v>103.644152066588</v>
      </c>
      <c r="H53" s="89" t="n">
        <v>0</v>
      </c>
      <c r="I53" s="89" t="n">
        <v>75.0188289430294</v>
      </c>
      <c r="J53" s="89" t="n">
        <v>369.784180851767</v>
      </c>
      <c r="K53" s="90" t="n">
        <f aca="false">SUM(B53:J53)</f>
        <v>1037.92793309533</v>
      </c>
    </row>
    <row r="54" customFormat="false" ht="13.2" hidden="false" customHeight="false" outlineLevel="0" collapsed="false">
      <c r="A54" s="88" t="n">
        <v>52</v>
      </c>
      <c r="B54" s="89" t="n">
        <v>223.26724141086</v>
      </c>
      <c r="C54" s="89" t="n">
        <v>64.0993899811405</v>
      </c>
      <c r="D54" s="89" t="n">
        <v>8.26061343027555</v>
      </c>
      <c r="E54" s="89" t="n">
        <v>249.555521538872</v>
      </c>
      <c r="F54" s="89" t="n">
        <v>291.40856986607</v>
      </c>
      <c r="G54" s="89" t="n">
        <v>44.7568794559247</v>
      </c>
      <c r="H54" s="89" t="n">
        <v>58.1504775486009</v>
      </c>
      <c r="I54" s="89" t="n">
        <v>157.649210732259</v>
      </c>
      <c r="J54" s="89" t="n">
        <v>93.0769326071248</v>
      </c>
      <c r="K54" s="90" t="n">
        <f aca="false">SUM(B54:J54)</f>
        <v>1190.22483657113</v>
      </c>
    </row>
    <row r="55" customFormat="false" ht="13.2" hidden="false" customHeight="false" outlineLevel="0" collapsed="false">
      <c r="A55" s="88" t="n">
        <v>53</v>
      </c>
      <c r="B55" s="89" t="n">
        <v>140.490155184282</v>
      </c>
      <c r="C55" s="89" t="n">
        <v>40.3343239642419</v>
      </c>
      <c r="D55" s="89" t="n">
        <v>5.19796301241138</v>
      </c>
      <c r="E55" s="89" t="n">
        <v>157.031966384949</v>
      </c>
      <c r="F55" s="89" t="n">
        <v>183.367855238446</v>
      </c>
      <c r="G55" s="89" t="n">
        <v>28.163114752495</v>
      </c>
      <c r="H55" s="89" t="n">
        <v>36.5909909721564</v>
      </c>
      <c r="I55" s="89" t="n">
        <v>99.2002317066171</v>
      </c>
      <c r="J55" s="89" t="n">
        <v>58.5683444800059</v>
      </c>
      <c r="K55" s="90" t="n">
        <f aca="false">SUM(B55:J55)</f>
        <v>748.944945695604</v>
      </c>
    </row>
    <row r="56" customFormat="false" ht="13.2" hidden="false" customHeight="false" outlineLevel="0" collapsed="false">
      <c r="A56" s="88" t="n">
        <v>54</v>
      </c>
      <c r="B56" s="89" t="n">
        <v>80.5312734948362</v>
      </c>
      <c r="C56" s="89" t="n">
        <v>23.120299569269</v>
      </c>
      <c r="D56" s="89" t="n">
        <v>2.97955810796469</v>
      </c>
      <c r="E56" s="89" t="n">
        <v>90.0133124331057</v>
      </c>
      <c r="F56" s="89" t="n">
        <v>105.109478176596</v>
      </c>
      <c r="G56" s="89" t="n">
        <v>16.1435617579372</v>
      </c>
      <c r="H56" s="89" t="n">
        <v>20.9745593743603</v>
      </c>
      <c r="I56" s="89" t="n">
        <v>56.8632085275859</v>
      </c>
      <c r="J56" s="89" t="n">
        <v>33.5723407898039</v>
      </c>
      <c r="K56" s="90" t="n">
        <f aca="false">SUM(B56:J56)</f>
        <v>429.307592231459</v>
      </c>
    </row>
    <row r="57" customFormat="false" ht="13.2" hidden="false" customHeight="false" outlineLevel="0" collapsed="false">
      <c r="A57" s="88" t="n">
        <v>55</v>
      </c>
      <c r="B57" s="89" t="n">
        <v>0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90" t="n">
        <f aca="false">SUM(B57:J57)</f>
        <v>0</v>
      </c>
    </row>
    <row r="58" customFormat="false" ht="13.2" hidden="false" customHeight="false" outlineLevel="0" collapsed="false">
      <c r="A58" s="88" t="n">
        <v>56</v>
      </c>
      <c r="B58" s="89" t="n">
        <v>153.7566073554</v>
      </c>
      <c r="C58" s="89" t="n">
        <v>44.1430846494594</v>
      </c>
      <c r="D58" s="89" t="n">
        <v>5.68880543194565</v>
      </c>
      <c r="E58" s="89" t="n">
        <v>171.860457880669</v>
      </c>
      <c r="F58" s="89" t="n">
        <v>200.683238498223</v>
      </c>
      <c r="G58" s="89" t="n">
        <v>30.822551026614</v>
      </c>
      <c r="H58" s="89" t="n">
        <v>40.0462696070841</v>
      </c>
      <c r="I58" s="89" t="n">
        <v>108.567686156172</v>
      </c>
      <c r="J58" s="89" t="n">
        <v>64.0989394157606</v>
      </c>
      <c r="K58" s="90" t="n">
        <f aca="false">SUM(B58:J58)</f>
        <v>819.667640021328</v>
      </c>
    </row>
    <row r="59" customFormat="false" ht="13.2" hidden="false" customHeight="false" outlineLevel="0" collapsed="false">
      <c r="A59" s="88" t="n">
        <v>57</v>
      </c>
      <c r="B59" s="89" t="n">
        <v>117.420693595333</v>
      </c>
      <c r="C59" s="89" t="n">
        <v>33.7111471573776</v>
      </c>
      <c r="D59" s="89" t="n">
        <v>4.34442129699147</v>
      </c>
      <c r="E59" s="89" t="n">
        <v>131.246224230968</v>
      </c>
      <c r="F59" s="89" t="n">
        <v>153.257576781407</v>
      </c>
      <c r="G59" s="89" t="n">
        <v>23.5385352354774</v>
      </c>
      <c r="H59" s="89" t="n">
        <v>30.5824955040826</v>
      </c>
      <c r="I59" s="89" t="n">
        <v>82.9108630176239</v>
      </c>
      <c r="J59" s="89" t="n">
        <v>48.9510145572257</v>
      </c>
      <c r="K59" s="90" t="n">
        <f aca="false">SUM(B59:J59)</f>
        <v>625.962971376486</v>
      </c>
    </row>
    <row r="60" customFormat="false" ht="13.2" hidden="false" customHeight="false" outlineLevel="0" collapsed="false">
      <c r="A60" s="84" t="s">
        <v>37</v>
      </c>
      <c r="B60" s="90" t="n">
        <f aca="false">SUM(B3:B59)</f>
        <v>15475.7588112113</v>
      </c>
      <c r="C60" s="90" t="n">
        <f aca="false">SUM(C3:C59)</f>
        <v>4512.47327383153</v>
      </c>
      <c r="D60" s="90" t="n">
        <f aca="false">SUM(D3:D59)</f>
        <v>556.536029089629</v>
      </c>
      <c r="E60" s="90" t="n">
        <f aca="false">SUM(E3:E59)</f>
        <v>16746.9759808974</v>
      </c>
      <c r="F60" s="90" t="n">
        <f aca="false">SUM(F3:F59)</f>
        <v>18487.3134590741</v>
      </c>
      <c r="G60" s="90" t="n">
        <f aca="false">SUM(G3:G59)</f>
        <v>3009.07945633637</v>
      </c>
      <c r="H60" s="90" t="n">
        <f aca="false">SUM(H3:H59)</f>
        <v>3638.87796808647</v>
      </c>
      <c r="I60" s="90" t="n">
        <f aca="false">SUM(I3:I59)</f>
        <v>9695.00763220841</v>
      </c>
      <c r="J60" s="90" t="n">
        <f aca="false">SUM(J3:J59)</f>
        <v>5797.40580779521</v>
      </c>
      <c r="K60" s="90" t="n">
        <f aca="false">SUM(B60:J60)</f>
        <v>77919.4284185304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91"/>
      <c r="B1" s="91"/>
      <c r="C1" s="92" t="s">
        <v>74</v>
      </c>
      <c r="D1" s="92"/>
      <c r="E1" s="92"/>
      <c r="F1" s="92"/>
      <c r="G1" s="92"/>
      <c r="H1" s="92"/>
      <c r="I1" s="92"/>
      <c r="J1" s="92"/>
      <c r="K1" s="92"/>
    </row>
    <row r="2" customFormat="false" ht="13.2" hidden="false" customHeight="false" outlineLevel="0" collapsed="false">
      <c r="A2" s="91" t="s">
        <v>75</v>
      </c>
      <c r="B2" s="91" t="s">
        <v>76</v>
      </c>
      <c r="C2" s="91" t="n">
        <v>1</v>
      </c>
      <c r="D2" s="91" t="n">
        <v>2</v>
      </c>
      <c r="E2" s="91" t="n">
        <v>3</v>
      </c>
      <c r="F2" s="91" t="n">
        <v>4</v>
      </c>
      <c r="G2" s="91" t="n">
        <v>5</v>
      </c>
      <c r="H2" s="91" t="n">
        <v>6</v>
      </c>
      <c r="I2" s="91" t="n">
        <v>7</v>
      </c>
      <c r="J2" s="91" t="n">
        <v>8</v>
      </c>
      <c r="K2" s="91" t="n">
        <v>9</v>
      </c>
    </row>
    <row r="3" customFormat="false" ht="13.2" hidden="false" customHeight="false" outlineLevel="0" collapsed="false">
      <c r="A3" s="91" t="s">
        <v>66</v>
      </c>
      <c r="B3" s="91" t="s">
        <v>69</v>
      </c>
      <c r="C3" s="91" t="n">
        <v>0.120866547800074</v>
      </c>
      <c r="D3" s="91" t="n">
        <v>0.150011961959821</v>
      </c>
      <c r="E3" s="91" t="n">
        <v>0.150011961959821</v>
      </c>
      <c r="F3" s="91" t="n">
        <v>0.288073494548356</v>
      </c>
      <c r="G3" s="91" t="n">
        <v>0.32449435680763</v>
      </c>
      <c r="H3" s="91" t="n">
        <v>0.32449435680763</v>
      </c>
      <c r="I3" s="91" t="n">
        <v>0.48825130646698</v>
      </c>
      <c r="J3" s="91" t="n">
        <v>0.537213434239181</v>
      </c>
      <c r="K3" s="91" t="n">
        <v>0.537213434239181</v>
      </c>
    </row>
    <row r="4" customFormat="false" ht="13.2" hidden="false" customHeight="false" outlineLevel="0" collapsed="false">
      <c r="A4" s="91" t="s">
        <v>66</v>
      </c>
      <c r="B4" s="91" t="s">
        <v>70</v>
      </c>
      <c r="C4" s="91" t="n">
        <v>0.353238344915432</v>
      </c>
      <c r="D4" s="91" t="n">
        <v>0.353238344915432</v>
      </c>
      <c r="E4" s="91" t="n">
        <v>0.353238344915432</v>
      </c>
      <c r="F4" s="91" t="n">
        <v>0.464634113414308</v>
      </c>
      <c r="G4" s="91" t="n">
        <v>0.464634113414308</v>
      </c>
      <c r="H4" s="91" t="n">
        <v>0.464634113414308</v>
      </c>
      <c r="I4" s="91" t="n">
        <v>0.514019046091559</v>
      </c>
      <c r="J4" s="91" t="n">
        <v>0.514019046091559</v>
      </c>
      <c r="K4" s="91" t="n">
        <v>0.514019046091559</v>
      </c>
    </row>
    <row r="5" customFormat="false" ht="13.2" hidden="false" customHeight="false" outlineLevel="0" collapsed="false">
      <c r="A5" s="91" t="s">
        <v>66</v>
      </c>
      <c r="B5" s="91" t="s">
        <v>77</v>
      </c>
      <c r="C5" s="91" t="n">
        <v>0.147317453393599</v>
      </c>
      <c r="D5" s="91" t="n">
        <v>0.309004103554331</v>
      </c>
      <c r="E5" s="91" t="n">
        <v>0.309004103554331</v>
      </c>
      <c r="F5" s="91" t="n">
        <v>0.147317453393599</v>
      </c>
      <c r="G5" s="91" t="n">
        <v>0.309004103554331</v>
      </c>
      <c r="H5" s="91" t="n">
        <v>0.309004103554331</v>
      </c>
      <c r="I5" s="91" t="n">
        <v>0.239765683099505</v>
      </c>
      <c r="J5" s="91" t="n">
        <v>0.317631695612497</v>
      </c>
      <c r="K5" s="91" t="n">
        <v>0.317631695612497</v>
      </c>
    </row>
    <row r="6" customFormat="false" ht="13.2" hidden="false" customHeight="false" outlineLevel="0" collapsed="false">
      <c r="A6" s="91" t="s">
        <v>68</v>
      </c>
      <c r="B6" s="91" t="s">
        <v>69</v>
      </c>
      <c r="C6" s="91" t="n">
        <v>0.266361072899859</v>
      </c>
      <c r="D6" s="91" t="n">
        <v>0.266361072899859</v>
      </c>
      <c r="E6" s="91" t="n">
        <v>0.496074628791623</v>
      </c>
      <c r="F6" s="91" t="n">
        <v>0.45186417939472</v>
      </c>
      <c r="G6" s="91" t="n">
        <v>0.45186417939472</v>
      </c>
      <c r="H6" s="91" t="n">
        <v>0.918257543398397</v>
      </c>
      <c r="I6" s="91" t="n">
        <v>0.994861816570626</v>
      </c>
      <c r="J6" s="91" t="n">
        <v>0.994861816570626</v>
      </c>
      <c r="K6" s="91" t="n">
        <v>1.15832952292558</v>
      </c>
    </row>
    <row r="7" customFormat="false" ht="13.2" hidden="false" customHeight="false" outlineLevel="0" collapsed="false">
      <c r="A7" s="91" t="s">
        <v>68</v>
      </c>
      <c r="B7" s="91" t="s">
        <v>70</v>
      </c>
      <c r="C7" s="91" t="n">
        <v>0.130333695412671</v>
      </c>
      <c r="D7" s="91" t="n">
        <v>0.130333695412671</v>
      </c>
      <c r="E7" s="91" t="n">
        <v>0.130333695412671</v>
      </c>
      <c r="F7" s="91" t="n">
        <v>0.23363870526895</v>
      </c>
      <c r="G7" s="91" t="n">
        <v>0.23363870526895</v>
      </c>
      <c r="H7" s="91" t="n">
        <v>0.23363870526895</v>
      </c>
      <c r="I7" s="91" t="n">
        <v>0.272002538434572</v>
      </c>
      <c r="J7" s="91" t="n">
        <v>0.272002538434572</v>
      </c>
      <c r="K7" s="91" t="n">
        <v>0.272002538434572</v>
      </c>
    </row>
    <row r="8" customFormat="false" ht="13.2" hidden="false" customHeight="false" outlineLevel="0" collapsed="false">
      <c r="A8" s="91" t="s">
        <v>68</v>
      </c>
      <c r="B8" s="91" t="s">
        <v>77</v>
      </c>
      <c r="C8" s="91" t="n">
        <v>0.919798783041852</v>
      </c>
      <c r="D8" s="91" t="n">
        <v>1.38107338570056</v>
      </c>
      <c r="E8" s="91" t="n">
        <v>1.38107338570056</v>
      </c>
      <c r="F8" s="91" t="n">
        <v>1.06068235617369</v>
      </c>
      <c r="G8" s="91" t="n">
        <v>1.5075475498001</v>
      </c>
      <c r="H8" s="91" t="n">
        <v>1.5075475498001</v>
      </c>
      <c r="I8" s="91" t="n">
        <v>1.06068235617369</v>
      </c>
      <c r="J8" s="91" t="n">
        <v>1.5075475498001</v>
      </c>
      <c r="K8" s="91" t="n">
        <v>1.5075475498001</v>
      </c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22" activeCellId="0" sqref="E1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</cols>
  <sheetData>
    <row r="1" customFormat="false" ht="13.2" hidden="false" customHeight="false" outlineLevel="0" collapsed="false">
      <c r="B1" s="93" t="s">
        <v>78</v>
      </c>
      <c r="C1" s="93"/>
    </row>
    <row r="2" customFormat="false" ht="13.2" hidden="false" customHeight="false" outlineLevel="0" collapsed="false">
      <c r="A2" s="0" t="s">
        <v>66</v>
      </c>
      <c r="B2" s="81" t="s">
        <v>79</v>
      </c>
      <c r="C2" s="81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s">
        <v>37</v>
      </c>
    </row>
    <row r="3" customFormat="false" ht="13.2" hidden="false" customHeight="false" outlineLevel="0" collapsed="false">
      <c r="A3" s="0" t="s">
        <v>69</v>
      </c>
      <c r="B3" s="81" t="s">
        <v>58</v>
      </c>
      <c r="C3" s="80" t="n">
        <v>0.375526008130144</v>
      </c>
      <c r="E3" s="17" t="n">
        <v>1</v>
      </c>
      <c r="F3" s="94" t="n">
        <v>0</v>
      </c>
      <c r="G3" s="95" t="n">
        <v>0</v>
      </c>
      <c r="H3" s="95" t="n">
        <v>0</v>
      </c>
      <c r="I3" s="95" t="n">
        <v>0</v>
      </c>
      <c r="J3" s="95" t="n">
        <v>0</v>
      </c>
      <c r="K3" s="95" t="n">
        <v>0</v>
      </c>
      <c r="L3" s="95" t="n">
        <v>0</v>
      </c>
      <c r="M3" s="95" t="n">
        <v>0</v>
      </c>
      <c r="N3" s="96" t="n">
        <v>0</v>
      </c>
      <c r="O3" s="17" t="n">
        <f aca="false">+SUM(F3:N3)</f>
        <v>0</v>
      </c>
    </row>
    <row r="4" customFormat="false" ht="13.8" hidden="false" customHeight="false" outlineLevel="0" collapsed="false">
      <c r="B4" s="82" t="s">
        <v>53</v>
      </c>
      <c r="C4" s="83" t="n">
        <v>0.00183862281005956</v>
      </c>
      <c r="E4" s="17" t="n">
        <v>2</v>
      </c>
      <c r="F4" s="97" t="n">
        <v>0</v>
      </c>
      <c r="G4" s="98" t="n">
        <v>0</v>
      </c>
      <c r="H4" s="98" t="n">
        <v>0</v>
      </c>
      <c r="I4" s="98" t="n">
        <v>0</v>
      </c>
      <c r="J4" s="98" t="n">
        <v>24.8600605345601</v>
      </c>
      <c r="K4" s="98" t="n">
        <v>0</v>
      </c>
      <c r="L4" s="98" t="n">
        <v>0</v>
      </c>
      <c r="M4" s="98" t="n">
        <v>0</v>
      </c>
      <c r="N4" s="99" t="n">
        <v>0</v>
      </c>
      <c r="O4" s="17" t="n">
        <f aca="false">+SUM(F4:N4)</f>
        <v>24.8600605345601</v>
      </c>
    </row>
    <row r="5" customFormat="false" ht="13.8" hidden="false" customHeight="false" outlineLevel="0" collapsed="false">
      <c r="B5" s="82"/>
      <c r="C5" s="82"/>
      <c r="E5" s="17" t="n">
        <v>3</v>
      </c>
      <c r="F5" s="97" t="n">
        <v>0</v>
      </c>
      <c r="G5" s="98" t="n">
        <v>0</v>
      </c>
      <c r="H5" s="98" t="n">
        <v>0</v>
      </c>
      <c r="I5" s="98" t="n">
        <v>36.5990676507849</v>
      </c>
      <c r="J5" s="98" t="n">
        <v>0</v>
      </c>
      <c r="K5" s="98" t="n">
        <v>0</v>
      </c>
      <c r="L5" s="98" t="n">
        <v>0</v>
      </c>
      <c r="M5" s="98" t="n">
        <v>15.3217839072345</v>
      </c>
      <c r="N5" s="99" t="n">
        <v>0</v>
      </c>
      <c r="O5" s="17" t="n">
        <f aca="false">+SUM(F5:N5)</f>
        <v>51.9208515580194</v>
      </c>
    </row>
    <row r="6" customFormat="false" ht="13.2" hidden="false" customHeight="false" outlineLevel="0" collapsed="false">
      <c r="E6" s="17" t="n">
        <v>4</v>
      </c>
      <c r="F6" s="97" t="n">
        <v>21.9790284799737</v>
      </c>
      <c r="G6" s="98" t="n">
        <v>0</v>
      </c>
      <c r="H6" s="98" t="n">
        <v>0</v>
      </c>
      <c r="I6" s="98" t="n">
        <v>0</v>
      </c>
      <c r="J6" s="98" t="n">
        <v>62.8685050969878</v>
      </c>
      <c r="K6" s="98" t="n">
        <v>20.5174736562048</v>
      </c>
      <c r="L6" s="98" t="n">
        <v>27.306865457066</v>
      </c>
      <c r="M6" s="98" t="n">
        <v>0</v>
      </c>
      <c r="N6" s="99" t="n">
        <v>62.1323467429466</v>
      </c>
      <c r="O6" s="17" t="n">
        <f aca="false">+SUM(F6:N6)</f>
        <v>194.804219433179</v>
      </c>
    </row>
    <row r="7" customFormat="false" ht="13.2" hidden="false" customHeight="false" outlineLevel="0" collapsed="false">
      <c r="E7" s="17" t="n">
        <v>5</v>
      </c>
      <c r="F7" s="97" t="n">
        <v>64.0191514517467</v>
      </c>
      <c r="G7" s="98" t="n">
        <v>28.2705450675306</v>
      </c>
      <c r="H7" s="98" t="n">
        <v>0</v>
      </c>
      <c r="I7" s="98" t="n">
        <v>34.1542341133977</v>
      </c>
      <c r="J7" s="98" t="n">
        <v>0</v>
      </c>
      <c r="K7" s="98" t="n">
        <v>0</v>
      </c>
      <c r="L7" s="98" t="n">
        <v>0</v>
      </c>
      <c r="M7" s="98" t="n">
        <v>50.597428548243</v>
      </c>
      <c r="N7" s="99" t="n">
        <v>0</v>
      </c>
      <c r="O7" s="17" t="n">
        <f aca="false">+SUM(F7:N7)</f>
        <v>177.041359180918</v>
      </c>
    </row>
    <row r="8" customFormat="false" ht="13.2" hidden="false" customHeight="false" outlineLevel="0" collapsed="false">
      <c r="E8" s="17" t="n">
        <v>6</v>
      </c>
      <c r="F8" s="97" t="n">
        <v>0</v>
      </c>
      <c r="G8" s="98" t="n">
        <v>0</v>
      </c>
      <c r="H8" s="98" t="n">
        <v>0</v>
      </c>
      <c r="I8" s="98" t="n">
        <v>34.9960121726216</v>
      </c>
      <c r="J8" s="98" t="n">
        <v>60.0258562401872</v>
      </c>
      <c r="K8" s="98" t="n">
        <v>0</v>
      </c>
      <c r="L8" s="98" t="n">
        <v>0</v>
      </c>
      <c r="M8" s="98" t="n">
        <v>28.6741868094013</v>
      </c>
      <c r="N8" s="99" t="n">
        <v>0</v>
      </c>
      <c r="O8" s="17" t="n">
        <f aca="false">+SUM(F8:N8)</f>
        <v>123.69605522221</v>
      </c>
    </row>
    <row r="9" customFormat="false" ht="13.2" hidden="false" customHeight="false" outlineLevel="0" collapsed="false">
      <c r="E9" s="17" t="n">
        <v>7</v>
      </c>
      <c r="F9" s="97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9" t="n">
        <v>0</v>
      </c>
      <c r="O9" s="17" t="n">
        <f aca="false">+SUM(F9:N9)</f>
        <v>0</v>
      </c>
    </row>
    <row r="10" customFormat="false" ht="13.2" hidden="false" customHeight="false" outlineLevel="0" collapsed="false">
      <c r="E10" s="17" t="n">
        <v>8</v>
      </c>
      <c r="F10" s="97" t="n">
        <v>0</v>
      </c>
      <c r="G10" s="98" t="n">
        <v>28.2705450675306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9" t="n">
        <v>0</v>
      </c>
      <c r="O10" s="17" t="n">
        <f aca="false">+SUM(F10:N10)</f>
        <v>28.2705450675306</v>
      </c>
    </row>
    <row r="11" customFormat="false" ht="13.2" hidden="false" customHeight="false" outlineLevel="0" collapsed="false">
      <c r="E11" s="17" t="n">
        <v>9</v>
      </c>
      <c r="F11" s="97" t="n">
        <v>0</v>
      </c>
      <c r="G11" s="98" t="n">
        <v>0</v>
      </c>
      <c r="H11" s="98" t="n">
        <v>0</v>
      </c>
      <c r="I11" s="98" t="n">
        <v>0</v>
      </c>
      <c r="J11" s="98" t="n">
        <v>193.882751427988</v>
      </c>
      <c r="K11" s="98" t="n">
        <v>0</v>
      </c>
      <c r="L11" s="98" t="n">
        <v>0</v>
      </c>
      <c r="M11" s="98" t="n">
        <v>99.7629900372558</v>
      </c>
      <c r="N11" s="99" t="n">
        <v>49.7175302246244</v>
      </c>
      <c r="O11" s="17" t="n">
        <f aca="false">+SUM(F11:N11)</f>
        <v>343.363271689868</v>
      </c>
    </row>
    <row r="12" customFormat="false" ht="13.2" hidden="false" customHeight="false" outlineLevel="0" collapsed="false">
      <c r="E12" s="17" t="n">
        <v>10</v>
      </c>
      <c r="F12" s="97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17.1171754666004</v>
      </c>
      <c r="M12" s="98" t="n">
        <v>42.9532621493744</v>
      </c>
      <c r="N12" s="99" t="n">
        <v>26.6330427309033</v>
      </c>
      <c r="O12" s="17" t="n">
        <f aca="false">+SUM(F12:N12)</f>
        <v>86.7034803468781</v>
      </c>
    </row>
    <row r="13" customFormat="false" ht="13.2" hidden="false" customHeight="false" outlineLevel="0" collapsed="false">
      <c r="E13" s="17" t="n">
        <v>11</v>
      </c>
      <c r="F13" s="97" t="n">
        <v>0</v>
      </c>
      <c r="G13" s="98" t="n">
        <v>0</v>
      </c>
      <c r="H13" s="98" t="n">
        <v>0</v>
      </c>
      <c r="I13" s="98" t="n">
        <v>32.3321760646476</v>
      </c>
      <c r="J13" s="98" t="n">
        <v>58.3311342039138</v>
      </c>
      <c r="K13" s="98" t="n">
        <v>0</v>
      </c>
      <c r="L13" s="98" t="n">
        <v>0</v>
      </c>
      <c r="M13" s="98" t="n">
        <v>122.809576002694</v>
      </c>
      <c r="N13" s="99" t="n">
        <v>0</v>
      </c>
      <c r="O13" s="17" t="n">
        <f aca="false">+SUM(F13:N13)</f>
        <v>213.472886271256</v>
      </c>
    </row>
    <row r="14" customFormat="false" ht="13.2" hidden="false" customHeight="false" outlineLevel="0" collapsed="false">
      <c r="E14" s="17" t="n">
        <v>12</v>
      </c>
      <c r="F14" s="97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9" t="n">
        <v>0</v>
      </c>
      <c r="O14" s="17" t="n">
        <f aca="false">+SUM(F14:N14)</f>
        <v>0</v>
      </c>
    </row>
    <row r="15" customFormat="false" ht="13.2" hidden="false" customHeight="false" outlineLevel="0" collapsed="false">
      <c r="E15" s="17" t="n">
        <v>13</v>
      </c>
      <c r="F15" s="97" t="n">
        <v>0</v>
      </c>
      <c r="G15" s="98" t="n">
        <v>0</v>
      </c>
      <c r="H15" s="98" t="n">
        <v>0</v>
      </c>
      <c r="I15" s="98" t="n">
        <v>28.0844511349301</v>
      </c>
      <c r="J15" s="98" t="n">
        <v>0</v>
      </c>
      <c r="K15" s="98" t="n">
        <v>0</v>
      </c>
      <c r="L15" s="98" t="n">
        <v>0</v>
      </c>
      <c r="M15" s="98" t="n">
        <v>0</v>
      </c>
      <c r="N15" s="99" t="n">
        <v>0</v>
      </c>
      <c r="O15" s="17" t="n">
        <f aca="false">+SUM(F15:N15)</f>
        <v>28.0844511349301</v>
      </c>
    </row>
    <row r="16" customFormat="false" ht="13.2" hidden="false" customHeight="false" outlineLevel="0" collapsed="false">
      <c r="E16" s="17" t="n">
        <v>14</v>
      </c>
      <c r="F16" s="97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 t="n">
        <v>0</v>
      </c>
      <c r="O16" s="17" t="n">
        <f aca="false">+SUM(F16:N16)</f>
        <v>0</v>
      </c>
    </row>
    <row r="17" customFormat="false" ht="13.2" hidden="false" customHeight="false" outlineLevel="0" collapsed="false">
      <c r="E17" s="17" t="n">
        <v>15</v>
      </c>
      <c r="F17" s="97" t="n">
        <v>0</v>
      </c>
      <c r="G17" s="98" t="n">
        <v>26.3432390387162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9" t="n">
        <v>0</v>
      </c>
      <c r="O17" s="17" t="n">
        <f aca="false">+SUM(F17:N17)</f>
        <v>26.3432390387162</v>
      </c>
    </row>
    <row r="18" customFormat="false" ht="13.2" hidden="false" customHeight="false" outlineLevel="0" collapsed="false">
      <c r="E18" s="17" t="n">
        <v>16</v>
      </c>
      <c r="F18" s="97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9" t="n">
        <v>0</v>
      </c>
      <c r="O18" s="17" t="n">
        <f aca="false">+SUM(F18:N18)</f>
        <v>0</v>
      </c>
    </row>
    <row r="19" customFormat="false" ht="13.2" hidden="false" customHeight="false" outlineLevel="0" collapsed="false">
      <c r="E19" s="17" t="n">
        <v>17</v>
      </c>
      <c r="F19" s="97" t="n">
        <v>35.085140547365</v>
      </c>
      <c r="G19" s="98" t="n">
        <v>0</v>
      </c>
      <c r="H19" s="98" t="n">
        <v>0</v>
      </c>
      <c r="I19" s="98" t="n">
        <v>0</v>
      </c>
      <c r="J19" s="98" t="n">
        <v>17.1171754666004</v>
      </c>
      <c r="K19" s="98" t="n">
        <v>0</v>
      </c>
      <c r="L19" s="98" t="n">
        <v>0</v>
      </c>
      <c r="M19" s="98" t="n">
        <v>0</v>
      </c>
      <c r="N19" s="99" t="n">
        <v>0</v>
      </c>
      <c r="O19" s="17" t="n">
        <f aca="false">+SUM(F19:N19)</f>
        <v>52.2023160139654</v>
      </c>
    </row>
    <row r="20" customFormat="false" ht="13.2" hidden="false" customHeight="false" outlineLevel="0" collapsed="false">
      <c r="E20" s="17" t="n">
        <v>18</v>
      </c>
      <c r="F20" s="97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19.2831322832815</v>
      </c>
      <c r="N20" s="99" t="n">
        <v>0</v>
      </c>
      <c r="O20" s="17" t="n">
        <f aca="false">+SUM(F20:N20)</f>
        <v>19.2831322832815</v>
      </c>
    </row>
    <row r="21" customFormat="false" ht="13.2" hidden="false" customHeight="false" outlineLevel="0" collapsed="false">
      <c r="E21" s="17" t="n">
        <v>19</v>
      </c>
      <c r="F21" s="97" t="n">
        <v>0</v>
      </c>
      <c r="G21" s="98" t="n">
        <v>0</v>
      </c>
      <c r="H21" s="98" t="n">
        <v>0</v>
      </c>
      <c r="I21" s="98" t="n">
        <v>55.7702572488982</v>
      </c>
      <c r="J21" s="98" t="n">
        <v>0</v>
      </c>
      <c r="K21" s="98" t="n">
        <v>0</v>
      </c>
      <c r="L21" s="98" t="n">
        <v>0</v>
      </c>
      <c r="M21" s="98" t="n">
        <v>0</v>
      </c>
      <c r="N21" s="99" t="n">
        <v>0</v>
      </c>
      <c r="O21" s="17" t="n">
        <f aca="false">+SUM(F21:N21)</f>
        <v>55.7702572488982</v>
      </c>
    </row>
    <row r="22" customFormat="false" ht="13.2" hidden="false" customHeight="false" outlineLevel="0" collapsed="false">
      <c r="E22" s="17" t="n">
        <v>20</v>
      </c>
      <c r="F22" s="97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9" t="n">
        <v>0</v>
      </c>
      <c r="O22" s="17" t="n">
        <f aca="false">+SUM(F22:N22)</f>
        <v>0</v>
      </c>
    </row>
    <row r="23" customFormat="false" ht="13.2" hidden="false" customHeight="false" outlineLevel="0" collapsed="false">
      <c r="E23" s="17" t="n">
        <v>21</v>
      </c>
      <c r="F23" s="97" t="n">
        <v>0</v>
      </c>
      <c r="G23" s="98" t="n">
        <v>16.3610146790844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9" t="n">
        <v>0</v>
      </c>
      <c r="O23" s="17" t="n">
        <f aca="false">+SUM(F23:N23)</f>
        <v>16.3610146790844</v>
      </c>
    </row>
    <row r="24" customFormat="false" ht="13.2" hidden="false" customHeight="false" outlineLevel="0" collapsed="false">
      <c r="E24" s="17" t="n">
        <v>22</v>
      </c>
      <c r="F24" s="97" t="n">
        <v>0</v>
      </c>
      <c r="G24" s="98" t="n">
        <v>0</v>
      </c>
      <c r="H24" s="98" t="n">
        <v>0</v>
      </c>
      <c r="I24" s="98" t="n">
        <v>0</v>
      </c>
      <c r="J24" s="98" t="n">
        <v>20.0829349874074</v>
      </c>
      <c r="K24" s="98" t="n">
        <v>0</v>
      </c>
      <c r="L24" s="98" t="n">
        <v>0</v>
      </c>
      <c r="M24" s="98" t="n">
        <v>28.0049016977533</v>
      </c>
      <c r="N24" s="99" t="n">
        <v>0</v>
      </c>
      <c r="O24" s="17" t="n">
        <f aca="false">+SUM(F24:N24)</f>
        <v>48.0878366851607</v>
      </c>
    </row>
    <row r="25" customFormat="false" ht="13.2" hidden="false" customHeight="false" outlineLevel="0" collapsed="false">
      <c r="E25" s="17" t="n">
        <v>23</v>
      </c>
      <c r="F25" s="97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6.7663511756067</v>
      </c>
      <c r="N25" s="99" t="n">
        <v>0</v>
      </c>
      <c r="O25" s="17" t="n">
        <f aca="false">+SUM(F25:N25)</f>
        <v>16.7663511756067</v>
      </c>
    </row>
    <row r="26" customFormat="false" ht="13.2" hidden="false" customHeight="false" outlineLevel="0" collapsed="false">
      <c r="E26" s="17" t="n">
        <v>24</v>
      </c>
      <c r="F26" s="97" t="n">
        <v>0</v>
      </c>
      <c r="G26" s="98" t="n">
        <v>0</v>
      </c>
      <c r="H26" s="98" t="n">
        <v>0</v>
      </c>
      <c r="I26" s="98" t="n">
        <v>0</v>
      </c>
      <c r="J26" s="98" t="n">
        <v>108.502157138087</v>
      </c>
      <c r="K26" s="98" t="n">
        <v>0</v>
      </c>
      <c r="L26" s="98" t="n">
        <v>26.1852909737798</v>
      </c>
      <c r="M26" s="98" t="n">
        <v>32.9095363050926</v>
      </c>
      <c r="N26" s="99" t="n">
        <v>27.0787336756097</v>
      </c>
      <c r="O26" s="17" t="n">
        <f aca="false">+SUM(F26:N26)</f>
        <v>194.675718092569</v>
      </c>
    </row>
    <row r="27" customFormat="false" ht="13.2" hidden="false" customHeight="false" outlineLevel="0" collapsed="false">
      <c r="E27" s="17" t="n">
        <v>25</v>
      </c>
      <c r="F27" s="97" t="n">
        <v>0</v>
      </c>
      <c r="G27" s="98" t="n">
        <v>0</v>
      </c>
      <c r="H27" s="98" t="n">
        <v>0</v>
      </c>
      <c r="I27" s="98" t="n">
        <v>0</v>
      </c>
      <c r="J27" s="98" t="n">
        <v>23.8063180873776</v>
      </c>
      <c r="K27" s="98" t="n">
        <v>0</v>
      </c>
      <c r="L27" s="98" t="n">
        <v>0</v>
      </c>
      <c r="M27" s="98" t="n">
        <v>0</v>
      </c>
      <c r="N27" s="99" t="n">
        <v>0</v>
      </c>
      <c r="O27" s="17" t="n">
        <f aca="false">+SUM(F27:N27)</f>
        <v>23.8063180873776</v>
      </c>
    </row>
    <row r="28" customFormat="false" ht="13.2" hidden="false" customHeight="false" outlineLevel="0" collapsed="false">
      <c r="E28" s="17" t="n">
        <v>26</v>
      </c>
      <c r="F28" s="97" t="n">
        <v>0</v>
      </c>
      <c r="G28" s="98" t="n">
        <v>0</v>
      </c>
      <c r="H28" s="98" t="n">
        <v>0</v>
      </c>
      <c r="I28" s="98" t="n">
        <v>39.6414389405431</v>
      </c>
      <c r="J28" s="98" t="n">
        <v>27.306865457066</v>
      </c>
      <c r="K28" s="98" t="n">
        <v>0</v>
      </c>
      <c r="L28" s="98" t="n">
        <v>0</v>
      </c>
      <c r="M28" s="98" t="n">
        <v>11.3569554866478</v>
      </c>
      <c r="N28" s="99" t="n">
        <v>0</v>
      </c>
      <c r="O28" s="17" t="n">
        <f aca="false">+SUM(F28:N28)</f>
        <v>78.3052598842569</v>
      </c>
    </row>
    <row r="29" customFormat="false" ht="13.2" hidden="false" customHeight="false" outlineLevel="0" collapsed="false">
      <c r="E29" s="17" t="n">
        <v>27</v>
      </c>
      <c r="F29" s="97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9.2831322832815</v>
      </c>
      <c r="N29" s="99" t="n">
        <v>0</v>
      </c>
      <c r="O29" s="17" t="n">
        <f aca="false">+SUM(F29:N29)</f>
        <v>19.2831322832815</v>
      </c>
    </row>
    <row r="30" customFormat="false" ht="13.2" hidden="false" customHeight="false" outlineLevel="0" collapsed="false">
      <c r="E30" s="17" t="n">
        <v>28</v>
      </c>
      <c r="F30" s="97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9" t="n">
        <v>0</v>
      </c>
      <c r="O30" s="17" t="n">
        <f aca="false">+SUM(F30:N30)</f>
        <v>0</v>
      </c>
    </row>
    <row r="31" customFormat="false" ht="13.2" hidden="false" customHeight="false" outlineLevel="0" collapsed="false">
      <c r="E31" s="17" t="n">
        <v>29</v>
      </c>
      <c r="F31" s="97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9" t="n">
        <v>0</v>
      </c>
      <c r="O31" s="17" t="n">
        <f aca="false">+SUM(F31:N31)</f>
        <v>0</v>
      </c>
    </row>
    <row r="32" customFormat="false" ht="13.2" hidden="false" customHeight="false" outlineLevel="0" collapsed="false">
      <c r="E32" s="17" t="n">
        <v>30</v>
      </c>
      <c r="F32" s="97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9" t="n">
        <v>0</v>
      </c>
      <c r="O32" s="17" t="n">
        <f aca="false">+SUM(F32:N32)</f>
        <v>0</v>
      </c>
    </row>
    <row r="33" customFormat="false" ht="13.2" hidden="false" customHeight="false" outlineLevel="0" collapsed="false">
      <c r="E33" s="17" t="n">
        <v>31</v>
      </c>
      <c r="F33" s="97" t="n">
        <v>0</v>
      </c>
      <c r="G33" s="98" t="n">
        <v>0</v>
      </c>
      <c r="H33" s="98" t="n">
        <v>0</v>
      </c>
      <c r="I33" s="98" t="n">
        <v>0</v>
      </c>
      <c r="J33" s="98" t="n">
        <v>129.071701449599</v>
      </c>
      <c r="K33" s="98" t="n">
        <v>0</v>
      </c>
      <c r="L33" s="98" t="n">
        <v>0</v>
      </c>
      <c r="M33" s="98" t="n">
        <v>82.1737891827546</v>
      </c>
      <c r="N33" s="99" t="n">
        <v>0</v>
      </c>
      <c r="O33" s="17" t="n">
        <f aca="false">+SUM(F33:N33)</f>
        <v>211.245490632354</v>
      </c>
    </row>
    <row r="34" customFormat="false" ht="13.2" hidden="false" customHeight="false" outlineLevel="0" collapsed="false">
      <c r="E34" s="17" t="n">
        <v>32</v>
      </c>
      <c r="F34" s="97" t="n">
        <v>0</v>
      </c>
      <c r="G34" s="98" t="n">
        <v>27.861833964035</v>
      </c>
      <c r="H34" s="98" t="n">
        <v>0</v>
      </c>
      <c r="I34" s="98" t="n">
        <v>0</v>
      </c>
      <c r="J34" s="98" t="n">
        <v>20.5174736562048</v>
      </c>
      <c r="K34" s="98" t="n">
        <v>73.6616125133713</v>
      </c>
      <c r="L34" s="98" t="n">
        <v>0</v>
      </c>
      <c r="M34" s="98" t="n">
        <v>42.1520910370804</v>
      </c>
      <c r="N34" s="99" t="n">
        <v>0</v>
      </c>
      <c r="O34" s="17" t="n">
        <f aca="false">+SUM(F34:N34)</f>
        <v>164.193011170692</v>
      </c>
    </row>
    <row r="35" customFormat="false" ht="13.2" hidden="false" customHeight="false" outlineLevel="0" collapsed="false">
      <c r="E35" s="17" t="n">
        <v>33</v>
      </c>
      <c r="F35" s="97" t="n">
        <v>0</v>
      </c>
      <c r="G35" s="98" t="n">
        <v>23.9429924996276</v>
      </c>
      <c r="H35" s="98" t="n">
        <v>0</v>
      </c>
      <c r="I35" s="98" t="n">
        <v>0</v>
      </c>
      <c r="J35" s="98" t="n">
        <v>99.5012400971441</v>
      </c>
      <c r="K35" s="98" t="n">
        <v>40.5610624823414</v>
      </c>
      <c r="L35" s="98" t="n">
        <v>0</v>
      </c>
      <c r="M35" s="98" t="n">
        <v>11.9003738377655</v>
      </c>
      <c r="N35" s="99" t="n">
        <v>0</v>
      </c>
      <c r="O35" s="17" t="n">
        <f aca="false">+SUM(F35:N35)</f>
        <v>175.905668916879</v>
      </c>
    </row>
    <row r="36" customFormat="false" ht="13.2" hidden="false" customHeight="false" outlineLevel="0" collapsed="false">
      <c r="E36" s="17" t="n">
        <v>34</v>
      </c>
      <c r="F36" s="97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9" t="n">
        <v>0</v>
      </c>
      <c r="O36" s="17" t="n">
        <f aca="false">+SUM(F36:N36)</f>
        <v>0</v>
      </c>
    </row>
    <row r="37" customFormat="false" ht="13.2" hidden="false" customHeight="false" outlineLevel="0" collapsed="false">
      <c r="E37" s="17" t="n">
        <v>35</v>
      </c>
      <c r="F37" s="97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9" t="n">
        <v>0</v>
      </c>
      <c r="O37" s="17" t="n">
        <f aca="false">+SUM(F37:N37)</f>
        <v>0</v>
      </c>
    </row>
    <row r="38" customFormat="false" ht="13.2" hidden="false" customHeight="false" outlineLevel="0" collapsed="false">
      <c r="E38" s="17" t="n">
        <v>36</v>
      </c>
      <c r="F38" s="97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67.0549008890985</v>
      </c>
      <c r="L38" s="98" t="n">
        <v>0</v>
      </c>
      <c r="M38" s="98" t="n">
        <v>0</v>
      </c>
      <c r="N38" s="99" t="n">
        <v>0</v>
      </c>
      <c r="O38" s="17" t="n">
        <f aca="false">+SUM(F38:N38)</f>
        <v>67.0549008890985</v>
      </c>
    </row>
    <row r="39" customFormat="false" ht="13.2" hidden="false" customHeight="false" outlineLevel="0" collapsed="false">
      <c r="E39" s="17" t="n">
        <v>37</v>
      </c>
      <c r="F39" s="97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9" t="n">
        <v>0</v>
      </c>
      <c r="O39" s="17" t="n">
        <f aca="false">+SUM(F39:N39)</f>
        <v>0</v>
      </c>
    </row>
    <row r="40" customFormat="false" ht="13.2" hidden="false" customHeight="false" outlineLevel="0" collapsed="false">
      <c r="E40" s="17" t="n">
        <v>38</v>
      </c>
      <c r="F40" s="97" t="n">
        <v>0</v>
      </c>
      <c r="G40" s="98" t="n">
        <v>0</v>
      </c>
      <c r="H40" s="98" t="n">
        <v>0</v>
      </c>
      <c r="I40" s="98" t="n">
        <v>10.4062974835462</v>
      </c>
      <c r="J40" s="98" t="n">
        <v>0</v>
      </c>
      <c r="K40" s="98" t="n">
        <v>0</v>
      </c>
      <c r="L40" s="98" t="n">
        <v>0</v>
      </c>
      <c r="M40" s="98" t="n">
        <v>0</v>
      </c>
      <c r="N40" s="99" t="n">
        <v>0</v>
      </c>
      <c r="O40" s="17" t="n">
        <f aca="false">+SUM(F40:N40)</f>
        <v>10.4062974835462</v>
      </c>
    </row>
    <row r="41" customFormat="false" ht="13.2" hidden="false" customHeight="false" outlineLevel="0" collapsed="false">
      <c r="E41" s="17" t="n">
        <v>39</v>
      </c>
      <c r="F41" s="97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9" t="n">
        <v>0</v>
      </c>
      <c r="O41" s="17" t="n">
        <f aca="false">+SUM(F41:N41)</f>
        <v>0</v>
      </c>
    </row>
    <row r="42" customFormat="false" ht="13.2" hidden="false" customHeight="false" outlineLevel="0" collapsed="false">
      <c r="E42" s="17" t="n">
        <v>40</v>
      </c>
      <c r="F42" s="97" t="n">
        <v>70.478804911746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9" t="n">
        <v>27.306865457066</v>
      </c>
      <c r="O42" s="17" t="n">
        <f aca="false">+SUM(F42:N42)</f>
        <v>97.7856703688128</v>
      </c>
    </row>
    <row r="43" customFormat="false" ht="13.2" hidden="false" customHeight="false" outlineLevel="0" collapsed="false">
      <c r="E43" s="17" t="n">
        <v>41</v>
      </c>
      <c r="F43" s="97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9.3536968560171</v>
      </c>
      <c r="N43" s="99" t="n">
        <v>0</v>
      </c>
      <c r="O43" s="17" t="n">
        <f aca="false">+SUM(F43:N43)</f>
        <v>19.3536968560171</v>
      </c>
    </row>
    <row r="44" customFormat="false" ht="13.2" hidden="false" customHeight="false" outlineLevel="0" collapsed="false">
      <c r="E44" s="17" t="n">
        <v>42</v>
      </c>
      <c r="F44" s="97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9" t="n">
        <v>0</v>
      </c>
      <c r="O44" s="17" t="n">
        <f aca="false">+SUM(F44:N44)</f>
        <v>0</v>
      </c>
    </row>
    <row r="45" customFormat="false" ht="13.2" hidden="false" customHeight="false" outlineLevel="0" collapsed="false">
      <c r="E45" s="17" t="n">
        <v>43</v>
      </c>
      <c r="F45" s="97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9" t="n">
        <v>0</v>
      </c>
      <c r="O45" s="17" t="n">
        <f aca="false">+SUM(F45:N45)</f>
        <v>0</v>
      </c>
    </row>
    <row r="46" customFormat="false" ht="13.2" hidden="false" customHeight="false" outlineLevel="0" collapsed="false">
      <c r="E46" s="17" t="n">
        <v>44</v>
      </c>
      <c r="F46" s="97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9" t="n">
        <v>0</v>
      </c>
      <c r="O46" s="17" t="n">
        <f aca="false">+SUM(F46:N46)</f>
        <v>0</v>
      </c>
    </row>
    <row r="47" customFormat="false" ht="13.2" hidden="false" customHeight="false" outlineLevel="0" collapsed="false">
      <c r="E47" s="17" t="n">
        <v>45</v>
      </c>
      <c r="F47" s="97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9" t="n">
        <v>0</v>
      </c>
      <c r="O47" s="17" t="n">
        <f aca="false">+SUM(F47:N47)</f>
        <v>0</v>
      </c>
    </row>
    <row r="48" customFormat="false" ht="13.2" hidden="false" customHeight="false" outlineLevel="0" collapsed="false">
      <c r="E48" s="17" t="n">
        <v>46</v>
      </c>
      <c r="F48" s="97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9" t="n">
        <v>0</v>
      </c>
      <c r="O48" s="17" t="n">
        <f aca="false">+SUM(F48:N48)</f>
        <v>0</v>
      </c>
    </row>
    <row r="49" customFormat="false" ht="13.2" hidden="false" customHeight="false" outlineLevel="0" collapsed="false">
      <c r="E49" s="17" t="n">
        <v>47</v>
      </c>
      <c r="F49" s="97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32.9095363050926</v>
      </c>
      <c r="L49" s="98" t="n">
        <v>0</v>
      </c>
      <c r="M49" s="98" t="n">
        <v>0</v>
      </c>
      <c r="N49" s="99" t="n">
        <v>36.5990676507849</v>
      </c>
      <c r="O49" s="17" t="n">
        <f aca="false">+SUM(F49:N49)</f>
        <v>69.5086039558775</v>
      </c>
    </row>
    <row r="50" customFormat="false" ht="13.2" hidden="false" customHeight="false" outlineLevel="0" collapsed="false">
      <c r="E50" s="17" t="n">
        <v>48</v>
      </c>
      <c r="F50" s="97" t="n">
        <v>0</v>
      </c>
      <c r="G50" s="98" t="n">
        <v>0</v>
      </c>
      <c r="H50" s="98" t="n">
        <v>0</v>
      </c>
      <c r="I50" s="98" t="n">
        <v>0</v>
      </c>
      <c r="J50" s="98" t="n">
        <v>30.7951355504326</v>
      </c>
      <c r="K50" s="98" t="n">
        <v>0</v>
      </c>
      <c r="L50" s="98" t="n">
        <v>0</v>
      </c>
      <c r="M50" s="98" t="n">
        <v>25.2596873285598</v>
      </c>
      <c r="N50" s="99" t="n">
        <v>0</v>
      </c>
      <c r="O50" s="17" t="n">
        <f aca="false">+SUM(F50:N50)</f>
        <v>56.0548228789924</v>
      </c>
    </row>
    <row r="51" customFormat="false" ht="13.2" hidden="false" customHeight="false" outlineLevel="0" collapsed="false">
      <c r="E51" s="17" t="n">
        <v>49</v>
      </c>
      <c r="F51" s="97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9" t="n">
        <v>0</v>
      </c>
      <c r="O51" s="17" t="n">
        <f aca="false">+SUM(F51:N51)</f>
        <v>0</v>
      </c>
    </row>
    <row r="52" customFormat="false" ht="13.2" hidden="false" customHeight="false" outlineLevel="0" collapsed="false">
      <c r="E52" s="17" t="n">
        <v>50</v>
      </c>
      <c r="F52" s="97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9" t="n">
        <v>0</v>
      </c>
      <c r="O52" s="17" t="n">
        <f aca="false">+SUM(F52:N52)</f>
        <v>0</v>
      </c>
    </row>
    <row r="53" customFormat="false" ht="13.2" hidden="false" customHeight="false" outlineLevel="0" collapsed="false">
      <c r="E53" s="17" t="n">
        <v>51</v>
      </c>
      <c r="F53" s="97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9" t="n">
        <v>0</v>
      </c>
      <c r="O53" s="17" t="n">
        <f aca="false">+SUM(F53:N53)</f>
        <v>0</v>
      </c>
    </row>
    <row r="54" customFormat="false" ht="13.2" hidden="false" customHeight="false" outlineLevel="0" collapsed="false">
      <c r="E54" s="17" t="n">
        <v>52</v>
      </c>
      <c r="F54" s="97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9" t="n">
        <v>0</v>
      </c>
      <c r="O54" s="17" t="n">
        <f aca="false">+SUM(F54:N54)</f>
        <v>0</v>
      </c>
    </row>
    <row r="55" customFormat="false" ht="13.2" hidden="false" customHeight="false" outlineLevel="0" collapsed="false">
      <c r="E55" s="17" t="n">
        <v>53</v>
      </c>
      <c r="F55" s="97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9" t="n">
        <v>0</v>
      </c>
      <c r="O55" s="17" t="n">
        <f aca="false">+SUM(F55:N55)</f>
        <v>0</v>
      </c>
    </row>
    <row r="56" customFormat="false" ht="13.2" hidden="false" customHeight="false" outlineLevel="0" collapsed="false">
      <c r="E56" s="17" t="n">
        <v>54</v>
      </c>
      <c r="F56" s="97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9" t="n">
        <v>0</v>
      </c>
      <c r="O56" s="17" t="n">
        <f aca="false">+SUM(F56:N56)</f>
        <v>0</v>
      </c>
    </row>
    <row r="57" customFormat="false" ht="13.2" hidden="false" customHeight="false" outlineLevel="0" collapsed="false">
      <c r="E57" s="17" t="n">
        <v>55</v>
      </c>
      <c r="F57" s="97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9" t="n">
        <v>0</v>
      </c>
      <c r="O57" s="17" t="n">
        <f aca="false">+SUM(F57:N57)</f>
        <v>0</v>
      </c>
    </row>
    <row r="58" customFormat="false" ht="13.2" hidden="false" customHeight="false" outlineLevel="0" collapsed="false">
      <c r="E58" s="17" t="n">
        <v>56</v>
      </c>
      <c r="F58" s="97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9" t="n">
        <v>0</v>
      </c>
      <c r="O58" s="17" t="n">
        <f aca="false">+SUM(F58:N58)</f>
        <v>0</v>
      </c>
    </row>
    <row r="59" customFormat="false" ht="13.2" hidden="false" customHeight="false" outlineLevel="0" collapsed="false">
      <c r="E59" s="17" t="n">
        <v>57</v>
      </c>
      <c r="F59" s="100" t="n">
        <v>0</v>
      </c>
      <c r="G59" s="101" t="n">
        <v>0</v>
      </c>
      <c r="H59" s="101" t="n">
        <v>17.1171754666004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19.6055965819692</v>
      </c>
      <c r="N59" s="102" t="n">
        <v>29.1039270030706</v>
      </c>
      <c r="O59" s="17" t="n">
        <f aca="false">+SUM(F59:N59)</f>
        <v>65.8266990516402</v>
      </c>
    </row>
    <row r="60" customFormat="false" ht="13.2" hidden="false" customHeight="false" outlineLevel="0" collapsed="false">
      <c r="E60" s="0" t="s">
        <v>38</v>
      </c>
      <c r="G60" s="17"/>
      <c r="O60" s="17" t="n">
        <f aca="false">+SUM(O3:O59)</f>
        <v>2760.43661811546</v>
      </c>
    </row>
    <row r="61" customFormat="false" ht="13.2" hidden="false" customHeight="false" outlineLevel="0" collapsed="false">
      <c r="F61" s="17" t="n">
        <f aca="false">+SUM(F3:F59)</f>
        <v>191.562125390832</v>
      </c>
      <c r="G61" s="17" t="n">
        <f aca="false">+SUM(G3:G59)</f>
        <v>151.050170316524</v>
      </c>
      <c r="H61" s="17" t="n">
        <f aca="false">+SUM(H3:H59)</f>
        <v>17.1171754666004</v>
      </c>
      <c r="I61" s="17" t="n">
        <f aca="false">+SUM(I3:I59)</f>
        <v>271.983934809369</v>
      </c>
      <c r="J61" s="17" t="n">
        <f aca="false">+SUM(J3:J59)</f>
        <v>876.669309393556</v>
      </c>
      <c r="K61" s="17" t="n">
        <f aca="false">+SUM(K3:K59)</f>
        <v>234.704585846109</v>
      </c>
      <c r="L61" s="17" t="n">
        <f aca="false">+SUM(L3:L59)</f>
        <v>70.6093318974462</v>
      </c>
      <c r="M61" s="17" t="n">
        <f aca="false">+SUM(M3:M59)</f>
        <v>688.168471510013</v>
      </c>
      <c r="N61" s="17" t="n">
        <f aca="false">+SUM(N3:N59)</f>
        <v>258.571513485006</v>
      </c>
      <c r="GG61" s="17" t="n">
        <f aca="false">+SUM(GG3:GG59)</f>
        <v>0</v>
      </c>
      <c r="GH61" s="17" t="n">
        <f aca="false">+SUM(GH3:GH59)</f>
        <v>0</v>
      </c>
      <c r="GR61" s="17" t="n">
        <f aca="false">+SUM(GR3:IV59)</f>
        <v>0</v>
      </c>
    </row>
    <row r="62" customFormat="false" ht="13.2" hidden="false" customHeight="false" outlineLevel="0" collapsed="false">
      <c r="F62" s="0" t="n">
        <f aca="false">+F61/$O$60</f>
        <v>0.0693955891374935</v>
      </c>
      <c r="G62" s="0" t="n">
        <f aca="false">+G61/$O$60</f>
        <v>0.0547196662025321</v>
      </c>
      <c r="H62" s="0" t="n">
        <f aca="false">+H61/$O$60</f>
        <v>0.00620089421878712</v>
      </c>
      <c r="I62" s="0" t="n">
        <f aca="false">+I61/$O$60</f>
        <v>0.0985293170741418</v>
      </c>
      <c r="J62" s="0" t="n">
        <f aca="false">+J61/$O$60</f>
        <v>0.317583567628536</v>
      </c>
      <c r="K62" s="0" t="n">
        <f aca="false">+K61/$O$60</f>
        <v>0.0850244429833498</v>
      </c>
      <c r="L62" s="0" t="n">
        <f aca="false">+L61/$O$60</f>
        <v>0.0255790447909835</v>
      </c>
      <c r="M62" s="0" t="n">
        <f aca="false">+M61/$O$60</f>
        <v>0.249296965195247</v>
      </c>
      <c r="N62" s="0" t="n">
        <f aca="false">+N61/$O$60</f>
        <v>0.0936705127689299</v>
      </c>
    </row>
    <row r="64" customFormat="false" ht="13.2" hidden="false" customHeight="false" outlineLevel="0" collapsed="false">
      <c r="F64" s="0" t="n">
        <v>1</v>
      </c>
      <c r="G64" s="0" t="n">
        <v>2</v>
      </c>
      <c r="H64" s="0" t="n">
        <v>3</v>
      </c>
      <c r="I64" s="0" t="n">
        <v>4</v>
      </c>
      <c r="J64" s="0" t="n">
        <v>5</v>
      </c>
      <c r="K64" s="0" t="n">
        <v>6</v>
      </c>
      <c r="L64" s="0" t="n">
        <v>7</v>
      </c>
      <c r="M64" s="0" t="n">
        <v>8</v>
      </c>
      <c r="N64" s="0" t="n">
        <v>9</v>
      </c>
    </row>
    <row r="65" customFormat="false" ht="13.2" hidden="false" customHeight="false" outlineLevel="0" collapsed="false">
      <c r="E65" s="17" t="n">
        <v>1</v>
      </c>
      <c r="F65" s="103" t="n">
        <f aca="false">+IF($O3=0,F$62,F3/$O3)</f>
        <v>0.0693955891374935</v>
      </c>
      <c r="G65" s="103" t="n">
        <f aca="false">+IF($O3=0,G$62,G3/$O3)</f>
        <v>0.0547196662025321</v>
      </c>
      <c r="H65" s="103" t="n">
        <f aca="false">+IF($O3=0,H$62,H3/$O3)</f>
        <v>0.00620089421878712</v>
      </c>
      <c r="I65" s="103" t="n">
        <f aca="false">+IF($O3=0,I$62,I3/$O3)</f>
        <v>0.0985293170741418</v>
      </c>
      <c r="J65" s="103" t="n">
        <f aca="false">+IF($O3=0,J$62,J3/$O3)</f>
        <v>0.317583567628536</v>
      </c>
      <c r="K65" s="103" t="n">
        <f aca="false">+IF($O3=0,K$62,K3/$O3)</f>
        <v>0.0850244429833498</v>
      </c>
      <c r="L65" s="103" t="n">
        <f aca="false">+IF($O3=0,L$62,L3/$O3)</f>
        <v>0.0255790447909835</v>
      </c>
      <c r="M65" s="103" t="n">
        <f aca="false">+IF($O3=0,M$62,M3/$O3)</f>
        <v>0.249296965195247</v>
      </c>
      <c r="N65" s="103" t="n">
        <f aca="false">+IF($O3=0,N$62,N3/$O3)</f>
        <v>0.0936705127689299</v>
      </c>
      <c r="O65" s="104" t="n">
        <f aca="false">+SUM(F65:N65)</f>
        <v>1</v>
      </c>
    </row>
    <row r="66" customFormat="false" ht="13.2" hidden="false" customHeight="false" outlineLevel="0" collapsed="false">
      <c r="E66" s="17" t="n">
        <v>2</v>
      </c>
      <c r="F66" s="103" t="n">
        <f aca="false">+IF($O4=0,F$62,F4/$O4)</f>
        <v>0</v>
      </c>
      <c r="G66" s="103" t="n">
        <f aca="false">+IF($O4=0,G$62,G4/$O4)</f>
        <v>0</v>
      </c>
      <c r="H66" s="103" t="n">
        <f aca="false">+IF($O4=0,H$62,H4/$O4)</f>
        <v>0</v>
      </c>
      <c r="I66" s="103" t="n">
        <f aca="false">+IF($O4=0,I$62,I4/$O4)</f>
        <v>0</v>
      </c>
      <c r="J66" s="103" t="n">
        <f aca="false">+IF($O4=0,J$62,J4/$O4)</f>
        <v>1</v>
      </c>
      <c r="K66" s="103" t="n">
        <f aca="false">+IF($O4=0,K$62,K4/$O4)</f>
        <v>0</v>
      </c>
      <c r="L66" s="103" t="n">
        <f aca="false">+IF($O4=0,L$62,L4/$O4)</f>
        <v>0</v>
      </c>
      <c r="M66" s="103" t="n">
        <f aca="false">+IF($O4=0,M$62,M4/$O4)</f>
        <v>0</v>
      </c>
      <c r="N66" s="103" t="n">
        <f aca="false">+IF($O4=0,N$62,N4/$O4)</f>
        <v>0</v>
      </c>
      <c r="O66" s="104" t="n">
        <f aca="false">+SUM(F66:N66)</f>
        <v>1</v>
      </c>
    </row>
    <row r="67" customFormat="false" ht="13.2" hidden="false" customHeight="false" outlineLevel="0" collapsed="false">
      <c r="E67" s="17" t="n">
        <v>3</v>
      </c>
      <c r="F67" s="103" t="n">
        <f aca="false">+IF($O5=0,F$62,F5/$O5)</f>
        <v>0</v>
      </c>
      <c r="G67" s="103" t="n">
        <f aca="false">+IF($O5=0,G$62,G5/$O5)</f>
        <v>0</v>
      </c>
      <c r="H67" s="103" t="n">
        <f aca="false">+IF($O5=0,H$62,H5/$O5)</f>
        <v>0</v>
      </c>
      <c r="I67" s="103" t="n">
        <f aca="false">+IF($O5=0,I$62,I5/$O5)</f>
        <v>0.704901143808995</v>
      </c>
      <c r="J67" s="103" t="n">
        <f aca="false">+IF($O5=0,J$62,J5/$O5)</f>
        <v>0</v>
      </c>
      <c r="K67" s="103" t="n">
        <f aca="false">+IF($O5=0,K$62,K5/$O5)</f>
        <v>0</v>
      </c>
      <c r="L67" s="103" t="n">
        <f aca="false">+IF($O5=0,L$62,L5/$O5)</f>
        <v>0</v>
      </c>
      <c r="M67" s="103" t="n">
        <f aca="false">+IF($O5=0,M$62,M5/$O5)</f>
        <v>0.295098856191005</v>
      </c>
      <c r="N67" s="103" t="n">
        <f aca="false">+IF($O5=0,N$62,N5/$O5)</f>
        <v>0</v>
      </c>
      <c r="O67" s="104" t="n">
        <f aca="false">+SUM(F67:N67)</f>
        <v>1</v>
      </c>
    </row>
    <row r="68" customFormat="false" ht="13.2" hidden="false" customHeight="false" outlineLevel="0" collapsed="false">
      <c r="E68" s="17" t="n">
        <v>4</v>
      </c>
      <c r="F68" s="103" t="n">
        <f aca="false">+IF($O6=0,F$62,F6/$O6)</f>
        <v>0.112826244441347</v>
      </c>
      <c r="G68" s="103" t="n">
        <f aca="false">+IF($O6=0,G$62,G6/$O6)</f>
        <v>0</v>
      </c>
      <c r="H68" s="103" t="n">
        <f aca="false">+IF($O6=0,H$62,H6/$O6)</f>
        <v>0</v>
      </c>
      <c r="I68" s="103" t="n">
        <f aca="false">+IF($O6=0,I$62,I6/$O6)</f>
        <v>0</v>
      </c>
      <c r="J68" s="103" t="n">
        <f aca="false">+IF($O6=0,J$62,J6/$O6)</f>
        <v>0.322726608694186</v>
      </c>
      <c r="K68" s="103" t="n">
        <f aca="false">+IF($O6=0,K$62,K6/$O6)</f>
        <v>0.105323558780731</v>
      </c>
      <c r="L68" s="103" t="n">
        <f aca="false">+IF($O6=0,L$62,L6/$O6)</f>
        <v>0.140175944527899</v>
      </c>
      <c r="M68" s="103" t="n">
        <f aca="false">+IF($O6=0,M$62,M6/$O6)</f>
        <v>0</v>
      </c>
      <c r="N68" s="103" t="n">
        <f aca="false">+IF($O6=0,N$62,N6/$O6)</f>
        <v>0.318947643555837</v>
      </c>
      <c r="O68" s="104" t="n">
        <f aca="false">+SUM(F68:N68)</f>
        <v>1</v>
      </c>
    </row>
    <row r="69" customFormat="false" ht="13.2" hidden="false" customHeight="false" outlineLevel="0" collapsed="false">
      <c r="E69" s="17" t="n">
        <v>5</v>
      </c>
      <c r="F69" s="103" t="n">
        <f aca="false">+IF($O7=0,F$62,F7/$O7)</f>
        <v>0.361605625645507</v>
      </c>
      <c r="G69" s="103" t="n">
        <f aca="false">+IF($O7=0,G$62,G7/$O7)</f>
        <v>0.159683280778708</v>
      </c>
      <c r="H69" s="103" t="n">
        <f aca="false">+IF($O7=0,H$62,H7/$O7)</f>
        <v>0</v>
      </c>
      <c r="I69" s="103" t="n">
        <f aca="false">+IF($O7=0,I$62,I7/$O7)</f>
        <v>0.19291669625342</v>
      </c>
      <c r="J69" s="103" t="n">
        <f aca="false">+IF($O7=0,J$62,J7/$O7)</f>
        <v>0</v>
      </c>
      <c r="K69" s="103" t="n">
        <f aca="false">+IF($O7=0,K$62,K7/$O7)</f>
        <v>0</v>
      </c>
      <c r="L69" s="103" t="n">
        <f aca="false">+IF($O7=0,L$62,L7/$O7)</f>
        <v>0</v>
      </c>
      <c r="M69" s="103" t="n">
        <f aca="false">+IF($O7=0,M$62,M7/$O7)</f>
        <v>0.285794397322366</v>
      </c>
      <c r="N69" s="103" t="n">
        <f aca="false">+IF($O7=0,N$62,N7/$O7)</f>
        <v>0</v>
      </c>
      <c r="O69" s="104" t="n">
        <f aca="false">+SUM(F69:N69)</f>
        <v>1</v>
      </c>
    </row>
    <row r="70" customFormat="false" ht="13.2" hidden="false" customHeight="false" outlineLevel="0" collapsed="false">
      <c r="E70" s="17" t="n">
        <v>6</v>
      </c>
      <c r="F70" s="103" t="n">
        <f aca="false">+IF($O8=0,F$62,F8/$O8)</f>
        <v>0</v>
      </c>
      <c r="G70" s="103" t="n">
        <f aca="false">+IF($O8=0,G$62,G8/$O8)</f>
        <v>0</v>
      </c>
      <c r="H70" s="103" t="n">
        <f aca="false">+IF($O8=0,H$62,H8/$O8)</f>
        <v>0</v>
      </c>
      <c r="I70" s="103" t="n">
        <f aca="false">+IF($O8=0,I$62,I8/$O8)</f>
        <v>0.282919387443311</v>
      </c>
      <c r="J70" s="103" t="n">
        <f aca="false">+IF($O8=0,J$62,J8/$O8)</f>
        <v>0.485268961345255</v>
      </c>
      <c r="K70" s="103" t="n">
        <f aca="false">+IF($O8=0,K$62,K8/$O8)</f>
        <v>0</v>
      </c>
      <c r="L70" s="103" t="n">
        <f aca="false">+IF($O8=0,L$62,L8/$O8)</f>
        <v>0</v>
      </c>
      <c r="M70" s="103" t="n">
        <f aca="false">+IF($O8=0,M$62,M8/$O8)</f>
        <v>0.231811651211434</v>
      </c>
      <c r="N70" s="103" t="n">
        <f aca="false">+IF($O8=0,N$62,N8/$O8)</f>
        <v>0</v>
      </c>
      <c r="O70" s="104" t="n">
        <f aca="false">+SUM(F70:N70)</f>
        <v>1</v>
      </c>
    </row>
    <row r="71" customFormat="false" ht="13.2" hidden="false" customHeight="false" outlineLevel="0" collapsed="false">
      <c r="E71" s="17" t="n">
        <v>7</v>
      </c>
      <c r="F71" s="103" t="n">
        <f aca="false">+IF($O9=0,F$62,F9/$O9)</f>
        <v>0.0693955891374935</v>
      </c>
      <c r="G71" s="103" t="n">
        <f aca="false">+IF($O9=0,G$62,G9/$O9)</f>
        <v>0.0547196662025321</v>
      </c>
      <c r="H71" s="103" t="n">
        <f aca="false">+IF($O9=0,H$62,H9/$O9)</f>
        <v>0.00620089421878712</v>
      </c>
      <c r="I71" s="103" t="n">
        <f aca="false">+IF($O9=0,I$62,I9/$O9)</f>
        <v>0.0985293170741418</v>
      </c>
      <c r="J71" s="103" t="n">
        <f aca="false">+IF($O9=0,J$62,J9/$O9)</f>
        <v>0.317583567628536</v>
      </c>
      <c r="K71" s="103" t="n">
        <f aca="false">+IF($O9=0,K$62,K9/$O9)</f>
        <v>0.0850244429833498</v>
      </c>
      <c r="L71" s="103" t="n">
        <f aca="false">+IF($O9=0,L$62,L9/$O9)</f>
        <v>0.0255790447909835</v>
      </c>
      <c r="M71" s="103" t="n">
        <f aca="false">+IF($O9=0,M$62,M9/$O9)</f>
        <v>0.249296965195247</v>
      </c>
      <c r="N71" s="103" t="n">
        <f aca="false">+IF($O9=0,N$62,N9/$O9)</f>
        <v>0.0936705127689299</v>
      </c>
      <c r="O71" s="104" t="n">
        <f aca="false">+SUM(F71:N71)</f>
        <v>1</v>
      </c>
    </row>
    <row r="72" customFormat="false" ht="13.2" hidden="false" customHeight="false" outlineLevel="0" collapsed="false">
      <c r="E72" s="17" t="n">
        <v>8</v>
      </c>
      <c r="F72" s="103" t="n">
        <f aca="false">+IF($O10=0,F$62,F10/$O10)</f>
        <v>0</v>
      </c>
      <c r="G72" s="103" t="n">
        <f aca="false">+IF($O10=0,G$62,G10/$O10)</f>
        <v>1</v>
      </c>
      <c r="H72" s="103" t="n">
        <f aca="false">+IF($O10=0,H$62,H10/$O10)</f>
        <v>0</v>
      </c>
      <c r="I72" s="103" t="n">
        <f aca="false">+IF($O10=0,I$62,I10/$O10)</f>
        <v>0</v>
      </c>
      <c r="J72" s="103" t="n">
        <f aca="false">+IF($O10=0,J$62,J10/$O10)</f>
        <v>0</v>
      </c>
      <c r="K72" s="103" t="n">
        <f aca="false">+IF($O10=0,K$62,K10/$O10)</f>
        <v>0</v>
      </c>
      <c r="L72" s="103" t="n">
        <f aca="false">+IF($O10=0,L$62,L10/$O10)</f>
        <v>0</v>
      </c>
      <c r="M72" s="103" t="n">
        <f aca="false">+IF($O10=0,M$62,M10/$O10)</f>
        <v>0</v>
      </c>
      <c r="N72" s="103" t="n">
        <f aca="false">+IF($O10=0,N$62,N10/$O10)</f>
        <v>0</v>
      </c>
      <c r="O72" s="104" t="n">
        <f aca="false">+SUM(F72:N72)</f>
        <v>1</v>
      </c>
    </row>
    <row r="73" customFormat="false" ht="13.2" hidden="false" customHeight="false" outlineLevel="0" collapsed="false">
      <c r="E73" s="17" t="n">
        <v>9</v>
      </c>
      <c r="F73" s="103" t="n">
        <f aca="false">+IF($O11=0,F$62,F11/$O11)</f>
        <v>0</v>
      </c>
      <c r="G73" s="103" t="n">
        <f aca="false">+IF($O11=0,G$62,G11/$O11)</f>
        <v>0</v>
      </c>
      <c r="H73" s="103" t="n">
        <f aca="false">+IF($O11=0,H$62,H11/$O11)</f>
        <v>0</v>
      </c>
      <c r="I73" s="103" t="n">
        <f aca="false">+IF($O11=0,I$62,I11/$O11)</f>
        <v>0</v>
      </c>
      <c r="J73" s="103" t="n">
        <f aca="false">+IF($O11=0,J$62,J11/$O11)</f>
        <v>0.564657805343567</v>
      </c>
      <c r="K73" s="103" t="n">
        <f aca="false">+IF($O11=0,K$62,K11/$O11)</f>
        <v>0</v>
      </c>
      <c r="L73" s="103" t="n">
        <f aca="false">+IF($O11=0,L$62,L11/$O11)</f>
        <v>0</v>
      </c>
      <c r="M73" s="103" t="n">
        <f aca="false">+IF($O11=0,M$62,M11/$O11)</f>
        <v>0.290546480251864</v>
      </c>
      <c r="N73" s="103" t="n">
        <f aca="false">+IF($O11=0,N$62,N11/$O11)</f>
        <v>0.144795714404569</v>
      </c>
      <c r="O73" s="104" t="n">
        <f aca="false">+SUM(F73:N73)</f>
        <v>1</v>
      </c>
    </row>
    <row r="74" customFormat="false" ht="13.2" hidden="false" customHeight="false" outlineLevel="0" collapsed="false">
      <c r="E74" s="17" t="n">
        <v>10</v>
      </c>
      <c r="F74" s="103" t="n">
        <f aca="false">+IF($O12=0,F$62,F12/$O12)</f>
        <v>0</v>
      </c>
      <c r="G74" s="103" t="n">
        <f aca="false">+IF($O12=0,G$62,G12/$O12)</f>
        <v>0</v>
      </c>
      <c r="H74" s="103" t="n">
        <f aca="false">+IF($O12=0,H$62,H12/$O12)</f>
        <v>0</v>
      </c>
      <c r="I74" s="103" t="n">
        <f aca="false">+IF($O12=0,I$62,I12/$O12)</f>
        <v>0</v>
      </c>
      <c r="J74" s="103" t="n">
        <f aca="false">+IF($O12=0,J$62,J12/$O12)</f>
        <v>0</v>
      </c>
      <c r="K74" s="103" t="n">
        <f aca="false">+IF($O12=0,K$62,K12/$O12)</f>
        <v>0</v>
      </c>
      <c r="L74" s="103" t="n">
        <f aca="false">+IF($O12=0,L$62,L12/$O12)</f>
        <v>0.19742201118247</v>
      </c>
      <c r="M74" s="103" t="n">
        <f aca="false">+IF($O12=0,M$62,M12/$O12)</f>
        <v>0.495404128848456</v>
      </c>
      <c r="N74" s="103" t="n">
        <f aca="false">+IF($O12=0,N$62,N12/$O12)</f>
        <v>0.307173859969074</v>
      </c>
      <c r="O74" s="104" t="n">
        <f aca="false">+SUM(F74:N74)</f>
        <v>1</v>
      </c>
    </row>
    <row r="75" customFormat="false" ht="13.2" hidden="false" customHeight="false" outlineLevel="0" collapsed="false">
      <c r="E75" s="17" t="n">
        <v>11</v>
      </c>
      <c r="F75" s="103" t="n">
        <f aca="false">+IF($O13=0,F$62,F13/$O13)</f>
        <v>0</v>
      </c>
      <c r="G75" s="103" t="n">
        <f aca="false">+IF($O13=0,G$62,G13/$O13)</f>
        <v>0</v>
      </c>
      <c r="H75" s="103" t="n">
        <f aca="false">+IF($O13=0,H$62,H13/$O13)</f>
        <v>0</v>
      </c>
      <c r="I75" s="103" t="n">
        <f aca="false">+IF($O13=0,I$62,I13/$O13)</f>
        <v>0.151457998387504</v>
      </c>
      <c r="J75" s="103" t="n">
        <f aca="false">+IF($O13=0,J$62,J13/$O13)</f>
        <v>0.273248444909269</v>
      </c>
      <c r="K75" s="103" t="n">
        <f aca="false">+IF($O13=0,K$62,K13/$O13)</f>
        <v>0</v>
      </c>
      <c r="L75" s="103" t="n">
        <f aca="false">+IF($O13=0,L$62,L13/$O13)</f>
        <v>0</v>
      </c>
      <c r="M75" s="103" t="n">
        <f aca="false">+IF($O13=0,M$62,M13/$O13)</f>
        <v>0.575293556703228</v>
      </c>
      <c r="N75" s="103" t="n">
        <f aca="false">+IF($O13=0,N$62,N13/$O13)</f>
        <v>0</v>
      </c>
      <c r="O75" s="104" t="n">
        <f aca="false">+SUM(F75:N75)</f>
        <v>1</v>
      </c>
    </row>
    <row r="76" customFormat="false" ht="13.2" hidden="false" customHeight="false" outlineLevel="0" collapsed="false">
      <c r="E76" s="17" t="n">
        <v>12</v>
      </c>
      <c r="F76" s="103" t="n">
        <f aca="false">+IF($O14=0,F$62,F14/$O14)</f>
        <v>0.0693955891374935</v>
      </c>
      <c r="G76" s="103" t="n">
        <f aca="false">+IF($O14=0,G$62,G14/$O14)</f>
        <v>0.0547196662025321</v>
      </c>
      <c r="H76" s="103" t="n">
        <f aca="false">+IF($O14=0,H$62,H14/$O14)</f>
        <v>0.00620089421878712</v>
      </c>
      <c r="I76" s="103" t="n">
        <f aca="false">+IF($O14=0,I$62,I14/$O14)</f>
        <v>0.0985293170741418</v>
      </c>
      <c r="J76" s="103" t="n">
        <f aca="false">+IF($O14=0,J$62,J14/$O14)</f>
        <v>0.317583567628536</v>
      </c>
      <c r="K76" s="103" t="n">
        <f aca="false">+IF($O14=0,K$62,K14/$O14)</f>
        <v>0.0850244429833498</v>
      </c>
      <c r="L76" s="103" t="n">
        <f aca="false">+IF($O14=0,L$62,L14/$O14)</f>
        <v>0.0255790447909835</v>
      </c>
      <c r="M76" s="103" t="n">
        <f aca="false">+IF($O14=0,M$62,M14/$O14)</f>
        <v>0.249296965195247</v>
      </c>
      <c r="N76" s="103" t="n">
        <f aca="false">+IF($O14=0,N$62,N14/$O14)</f>
        <v>0.0936705127689299</v>
      </c>
      <c r="O76" s="104" t="n">
        <f aca="false">+SUM(F76:N76)</f>
        <v>1</v>
      </c>
    </row>
    <row r="77" customFormat="false" ht="13.2" hidden="false" customHeight="false" outlineLevel="0" collapsed="false">
      <c r="E77" s="17" t="n">
        <v>13</v>
      </c>
      <c r="F77" s="103" t="n">
        <f aca="false">+IF($O15=0,F$62,F15/$O15)</f>
        <v>0</v>
      </c>
      <c r="G77" s="103" t="n">
        <f aca="false">+IF($O15=0,G$62,G15/$O15)</f>
        <v>0</v>
      </c>
      <c r="H77" s="103" t="n">
        <f aca="false">+IF($O15=0,H$62,H15/$O15)</f>
        <v>0</v>
      </c>
      <c r="I77" s="103" t="n">
        <f aca="false">+IF($O15=0,I$62,I15/$O15)</f>
        <v>1</v>
      </c>
      <c r="J77" s="103" t="n">
        <f aca="false">+IF($O15=0,J$62,J15/$O15)</f>
        <v>0</v>
      </c>
      <c r="K77" s="103" t="n">
        <f aca="false">+IF($O15=0,K$62,K15/$O15)</f>
        <v>0</v>
      </c>
      <c r="L77" s="103" t="n">
        <f aca="false">+IF($O15=0,L$62,L15/$O15)</f>
        <v>0</v>
      </c>
      <c r="M77" s="103" t="n">
        <f aca="false">+IF($O15=0,M$62,M15/$O15)</f>
        <v>0</v>
      </c>
      <c r="N77" s="103" t="n">
        <f aca="false">+IF($O15=0,N$62,N15/$O15)</f>
        <v>0</v>
      </c>
      <c r="O77" s="104" t="n">
        <f aca="false">+SUM(F77:N77)</f>
        <v>1</v>
      </c>
    </row>
    <row r="78" customFormat="false" ht="13.2" hidden="false" customHeight="false" outlineLevel="0" collapsed="false">
      <c r="E78" s="17" t="n">
        <v>14</v>
      </c>
      <c r="F78" s="103" t="n">
        <f aca="false">+IF($O16=0,F$62,F16/$O16)</f>
        <v>0.0693955891374935</v>
      </c>
      <c r="G78" s="103" t="n">
        <f aca="false">+IF($O16=0,G$62,G16/$O16)</f>
        <v>0.0547196662025321</v>
      </c>
      <c r="H78" s="103" t="n">
        <f aca="false">+IF($O16=0,H$62,H16/$O16)</f>
        <v>0.00620089421878712</v>
      </c>
      <c r="I78" s="103" t="n">
        <f aca="false">+IF($O16=0,I$62,I16/$O16)</f>
        <v>0.0985293170741418</v>
      </c>
      <c r="J78" s="103" t="n">
        <f aca="false">+IF($O16=0,J$62,J16/$O16)</f>
        <v>0.317583567628536</v>
      </c>
      <c r="K78" s="103" t="n">
        <f aca="false">+IF($O16=0,K$62,K16/$O16)</f>
        <v>0.0850244429833498</v>
      </c>
      <c r="L78" s="103" t="n">
        <f aca="false">+IF($O16=0,L$62,L16/$O16)</f>
        <v>0.0255790447909835</v>
      </c>
      <c r="M78" s="103" t="n">
        <f aca="false">+IF($O16=0,M$62,M16/$O16)</f>
        <v>0.249296965195247</v>
      </c>
      <c r="N78" s="103" t="n">
        <f aca="false">+IF($O16=0,N$62,N16/$O16)</f>
        <v>0.0936705127689299</v>
      </c>
      <c r="O78" s="104" t="n">
        <f aca="false">+SUM(F78:N78)</f>
        <v>1</v>
      </c>
    </row>
    <row r="79" customFormat="false" ht="13.2" hidden="false" customHeight="false" outlineLevel="0" collapsed="false">
      <c r="E79" s="17" t="n">
        <v>15</v>
      </c>
      <c r="F79" s="103" t="n">
        <f aca="false">+IF($O17=0,F$62,F17/$O17)</f>
        <v>0</v>
      </c>
      <c r="G79" s="103" t="n">
        <f aca="false">+IF($O17=0,G$62,G17/$O17)</f>
        <v>1</v>
      </c>
      <c r="H79" s="103" t="n">
        <f aca="false">+IF($O17=0,H$62,H17/$O17)</f>
        <v>0</v>
      </c>
      <c r="I79" s="103" t="n">
        <f aca="false">+IF($O17=0,I$62,I17/$O17)</f>
        <v>0</v>
      </c>
      <c r="J79" s="103" t="n">
        <f aca="false">+IF($O17=0,J$62,J17/$O17)</f>
        <v>0</v>
      </c>
      <c r="K79" s="103" t="n">
        <f aca="false">+IF($O17=0,K$62,K17/$O17)</f>
        <v>0</v>
      </c>
      <c r="L79" s="103" t="n">
        <f aca="false">+IF($O17=0,L$62,L17/$O17)</f>
        <v>0</v>
      </c>
      <c r="M79" s="103" t="n">
        <f aca="false">+IF($O17=0,M$62,M17/$O17)</f>
        <v>0</v>
      </c>
      <c r="N79" s="103" t="n">
        <f aca="false">+IF($O17=0,N$62,N17/$O17)</f>
        <v>0</v>
      </c>
      <c r="O79" s="104" t="n">
        <f aca="false">+SUM(F79:N79)</f>
        <v>1</v>
      </c>
    </row>
    <row r="80" customFormat="false" ht="13.2" hidden="false" customHeight="false" outlineLevel="0" collapsed="false">
      <c r="E80" s="17" t="n">
        <v>16</v>
      </c>
      <c r="F80" s="103" t="n">
        <f aca="false">+IF($O18=0,F$62,F18/$O18)</f>
        <v>0.0693955891374935</v>
      </c>
      <c r="G80" s="103" t="n">
        <f aca="false">+IF($O18=0,G$62,G18/$O18)</f>
        <v>0.0547196662025321</v>
      </c>
      <c r="H80" s="103" t="n">
        <f aca="false">+IF($O18=0,H$62,H18/$O18)</f>
        <v>0.00620089421878712</v>
      </c>
      <c r="I80" s="103" t="n">
        <f aca="false">+IF($O18=0,I$62,I18/$O18)</f>
        <v>0.0985293170741418</v>
      </c>
      <c r="J80" s="103" t="n">
        <f aca="false">+IF($O18=0,J$62,J18/$O18)</f>
        <v>0.317583567628536</v>
      </c>
      <c r="K80" s="103" t="n">
        <f aca="false">+IF($O18=0,K$62,K18/$O18)</f>
        <v>0.0850244429833498</v>
      </c>
      <c r="L80" s="103" t="n">
        <f aca="false">+IF($O18=0,L$62,L18/$O18)</f>
        <v>0.0255790447909835</v>
      </c>
      <c r="M80" s="103" t="n">
        <f aca="false">+IF($O18=0,M$62,M18/$O18)</f>
        <v>0.249296965195247</v>
      </c>
      <c r="N80" s="103" t="n">
        <f aca="false">+IF($O18=0,N$62,N18/$O18)</f>
        <v>0.0936705127689299</v>
      </c>
      <c r="O80" s="104" t="n">
        <f aca="false">+SUM(F80:N80)</f>
        <v>1</v>
      </c>
    </row>
    <row r="81" customFormat="false" ht="13.2" hidden="false" customHeight="false" outlineLevel="0" collapsed="false">
      <c r="E81" s="17" t="n">
        <v>17</v>
      </c>
      <c r="F81" s="103" t="n">
        <f aca="false">+IF($O19=0,F$62,F19/$O19)</f>
        <v>0.672099309501495</v>
      </c>
      <c r="G81" s="103" t="n">
        <f aca="false">+IF($O19=0,G$62,G19/$O19)</f>
        <v>0</v>
      </c>
      <c r="H81" s="103" t="n">
        <f aca="false">+IF($O19=0,H$62,H19/$O19)</f>
        <v>0</v>
      </c>
      <c r="I81" s="103" t="n">
        <f aca="false">+IF($O19=0,I$62,I19/$O19)</f>
        <v>0</v>
      </c>
      <c r="J81" s="103" t="n">
        <f aca="false">+IF($O19=0,J$62,J19/$O19)</f>
        <v>0.327900690498505</v>
      </c>
      <c r="K81" s="103" t="n">
        <f aca="false">+IF($O19=0,K$62,K19/$O19)</f>
        <v>0</v>
      </c>
      <c r="L81" s="103" t="n">
        <f aca="false">+IF($O19=0,L$62,L19/$O19)</f>
        <v>0</v>
      </c>
      <c r="M81" s="103" t="n">
        <f aca="false">+IF($O19=0,M$62,M19/$O19)</f>
        <v>0</v>
      </c>
      <c r="N81" s="103" t="n">
        <f aca="false">+IF($O19=0,N$62,N19/$O19)</f>
        <v>0</v>
      </c>
      <c r="O81" s="104" t="n">
        <f aca="false">+SUM(F81:N81)</f>
        <v>1</v>
      </c>
    </row>
    <row r="82" customFormat="false" ht="13.2" hidden="false" customHeight="false" outlineLevel="0" collapsed="false">
      <c r="E82" s="17" t="n">
        <v>18</v>
      </c>
      <c r="F82" s="103" t="n">
        <f aca="false">+IF($O20=0,F$62,F20/$O20)</f>
        <v>0</v>
      </c>
      <c r="G82" s="103" t="n">
        <f aca="false">+IF($O20=0,G$62,G20/$O20)</f>
        <v>0</v>
      </c>
      <c r="H82" s="103" t="n">
        <f aca="false">+IF($O20=0,H$62,H20/$O20)</f>
        <v>0</v>
      </c>
      <c r="I82" s="103" t="n">
        <f aca="false">+IF($O20=0,I$62,I20/$O20)</f>
        <v>0</v>
      </c>
      <c r="J82" s="103" t="n">
        <f aca="false">+IF($O20=0,J$62,J20/$O20)</f>
        <v>0</v>
      </c>
      <c r="K82" s="103" t="n">
        <f aca="false">+IF($O20=0,K$62,K20/$O20)</f>
        <v>0</v>
      </c>
      <c r="L82" s="103" t="n">
        <f aca="false">+IF($O20=0,L$62,L20/$O20)</f>
        <v>0</v>
      </c>
      <c r="M82" s="103" t="n">
        <f aca="false">+IF($O20=0,M$62,M20/$O20)</f>
        <v>1</v>
      </c>
      <c r="N82" s="103" t="n">
        <f aca="false">+IF($O20=0,N$62,N20/$O20)</f>
        <v>0</v>
      </c>
      <c r="O82" s="104" t="n">
        <f aca="false">+SUM(F82:N82)</f>
        <v>1</v>
      </c>
    </row>
    <row r="83" customFormat="false" ht="13.2" hidden="false" customHeight="false" outlineLevel="0" collapsed="false">
      <c r="E83" s="17" t="n">
        <v>19</v>
      </c>
      <c r="F83" s="103" t="n">
        <f aca="false">+IF($O21=0,F$62,F21/$O21)</f>
        <v>0</v>
      </c>
      <c r="G83" s="103" t="n">
        <f aca="false">+IF($O21=0,G$62,G21/$O21)</f>
        <v>0</v>
      </c>
      <c r="H83" s="103" t="n">
        <f aca="false">+IF($O21=0,H$62,H21/$O21)</f>
        <v>0</v>
      </c>
      <c r="I83" s="103" t="n">
        <f aca="false">+IF($O21=0,I$62,I21/$O21)</f>
        <v>1</v>
      </c>
      <c r="J83" s="103" t="n">
        <f aca="false">+IF($O21=0,J$62,J21/$O21)</f>
        <v>0</v>
      </c>
      <c r="K83" s="103" t="n">
        <f aca="false">+IF($O21=0,K$62,K21/$O21)</f>
        <v>0</v>
      </c>
      <c r="L83" s="103" t="n">
        <f aca="false">+IF($O21=0,L$62,L21/$O21)</f>
        <v>0</v>
      </c>
      <c r="M83" s="103" t="n">
        <f aca="false">+IF($O21=0,M$62,M21/$O21)</f>
        <v>0</v>
      </c>
      <c r="N83" s="103" t="n">
        <f aca="false">+IF($O21=0,N$62,N21/$O21)</f>
        <v>0</v>
      </c>
      <c r="O83" s="104" t="n">
        <f aca="false">+SUM(F83:N83)</f>
        <v>1</v>
      </c>
    </row>
    <row r="84" customFormat="false" ht="13.2" hidden="false" customHeight="false" outlineLevel="0" collapsed="false">
      <c r="E84" s="17" t="n">
        <v>20</v>
      </c>
      <c r="F84" s="103" t="n">
        <f aca="false">+IF($O22=0,F$62,F22/$O22)</f>
        <v>0.0693955891374935</v>
      </c>
      <c r="G84" s="103" t="n">
        <f aca="false">+IF($O22=0,G$62,G22/$O22)</f>
        <v>0.0547196662025321</v>
      </c>
      <c r="H84" s="103" t="n">
        <f aca="false">+IF($O22=0,H$62,H22/$O22)</f>
        <v>0.00620089421878712</v>
      </c>
      <c r="I84" s="103" t="n">
        <f aca="false">+IF($O22=0,I$62,I22/$O22)</f>
        <v>0.0985293170741418</v>
      </c>
      <c r="J84" s="103" t="n">
        <f aca="false">+IF($O22=0,J$62,J22/$O22)</f>
        <v>0.317583567628536</v>
      </c>
      <c r="K84" s="103" t="n">
        <f aca="false">+IF($O22=0,K$62,K22/$O22)</f>
        <v>0.0850244429833498</v>
      </c>
      <c r="L84" s="103" t="n">
        <f aca="false">+IF($O22=0,L$62,L22/$O22)</f>
        <v>0.0255790447909835</v>
      </c>
      <c r="M84" s="103" t="n">
        <f aca="false">+IF($O22=0,M$62,M22/$O22)</f>
        <v>0.249296965195247</v>
      </c>
      <c r="N84" s="103" t="n">
        <f aca="false">+IF($O22=0,N$62,N22/$O22)</f>
        <v>0.0936705127689299</v>
      </c>
      <c r="O84" s="104" t="n">
        <f aca="false">+SUM(F84:N84)</f>
        <v>1</v>
      </c>
    </row>
    <row r="85" customFormat="false" ht="13.2" hidden="false" customHeight="false" outlineLevel="0" collapsed="false">
      <c r="E85" s="17" t="n">
        <v>21</v>
      </c>
      <c r="F85" s="103" t="n">
        <f aca="false">+IF($O23=0,F$62,F23/$O23)</f>
        <v>0</v>
      </c>
      <c r="G85" s="103" t="n">
        <f aca="false">+IF($O23=0,G$62,G23/$O23)</f>
        <v>1</v>
      </c>
      <c r="H85" s="103" t="n">
        <f aca="false">+IF($O23=0,H$62,H23/$O23)</f>
        <v>0</v>
      </c>
      <c r="I85" s="103" t="n">
        <f aca="false">+IF($O23=0,I$62,I23/$O23)</f>
        <v>0</v>
      </c>
      <c r="J85" s="103" t="n">
        <f aca="false">+IF($O23=0,J$62,J23/$O23)</f>
        <v>0</v>
      </c>
      <c r="K85" s="103" t="n">
        <f aca="false">+IF($O23=0,K$62,K23/$O23)</f>
        <v>0</v>
      </c>
      <c r="L85" s="103" t="n">
        <f aca="false">+IF($O23=0,L$62,L23/$O23)</f>
        <v>0</v>
      </c>
      <c r="M85" s="103" t="n">
        <f aca="false">+IF($O23=0,M$62,M23/$O23)</f>
        <v>0</v>
      </c>
      <c r="N85" s="103" t="n">
        <f aca="false">+IF($O23=0,N$62,N23/$O23)</f>
        <v>0</v>
      </c>
      <c r="O85" s="104" t="n">
        <f aca="false">+SUM(F85:N85)</f>
        <v>1</v>
      </c>
    </row>
    <row r="86" customFormat="false" ht="13.2" hidden="false" customHeight="false" outlineLevel="0" collapsed="false">
      <c r="E86" s="17" t="n">
        <v>22</v>
      </c>
      <c r="F86" s="103" t="n">
        <f aca="false">+IF($O24=0,F$62,F24/$O24)</f>
        <v>0</v>
      </c>
      <c r="G86" s="103" t="n">
        <f aca="false">+IF($O24=0,G$62,G24/$O24)</f>
        <v>0</v>
      </c>
      <c r="H86" s="103" t="n">
        <f aca="false">+IF($O24=0,H$62,H24/$O24)</f>
        <v>0</v>
      </c>
      <c r="I86" s="103" t="n">
        <f aca="false">+IF($O24=0,I$62,I24/$O24)</f>
        <v>0</v>
      </c>
      <c r="J86" s="103" t="n">
        <f aca="false">+IF($O24=0,J$62,J24/$O24)</f>
        <v>0.417630244398263</v>
      </c>
      <c r="K86" s="103" t="n">
        <f aca="false">+IF($O24=0,K$62,K24/$O24)</f>
        <v>0</v>
      </c>
      <c r="L86" s="103" t="n">
        <f aca="false">+IF($O24=0,L$62,L24/$O24)</f>
        <v>0</v>
      </c>
      <c r="M86" s="103" t="n">
        <f aca="false">+IF($O24=0,M$62,M24/$O24)</f>
        <v>0.582369755601738</v>
      </c>
      <c r="N86" s="103" t="n">
        <f aca="false">+IF($O24=0,N$62,N24/$O24)</f>
        <v>0</v>
      </c>
      <c r="O86" s="104" t="n">
        <f aca="false">+SUM(F86:N86)</f>
        <v>1</v>
      </c>
    </row>
    <row r="87" customFormat="false" ht="13.2" hidden="false" customHeight="false" outlineLevel="0" collapsed="false">
      <c r="E87" s="17" t="n">
        <v>23</v>
      </c>
      <c r="F87" s="103" t="n">
        <f aca="false">+IF($O25=0,F$62,F25/$O25)</f>
        <v>0</v>
      </c>
      <c r="G87" s="103" t="n">
        <f aca="false">+IF($O25=0,G$62,G25/$O25)</f>
        <v>0</v>
      </c>
      <c r="H87" s="103" t="n">
        <f aca="false">+IF($O25=0,H$62,H25/$O25)</f>
        <v>0</v>
      </c>
      <c r="I87" s="103" t="n">
        <f aca="false">+IF($O25=0,I$62,I25/$O25)</f>
        <v>0</v>
      </c>
      <c r="J87" s="103" t="n">
        <f aca="false">+IF($O25=0,J$62,J25/$O25)</f>
        <v>0</v>
      </c>
      <c r="K87" s="103" t="n">
        <f aca="false">+IF($O25=0,K$62,K25/$O25)</f>
        <v>0</v>
      </c>
      <c r="L87" s="103" t="n">
        <f aca="false">+IF($O25=0,L$62,L25/$O25)</f>
        <v>0</v>
      </c>
      <c r="M87" s="103" t="n">
        <f aca="false">+IF($O25=0,M$62,M25/$O25)</f>
        <v>1</v>
      </c>
      <c r="N87" s="103" t="n">
        <f aca="false">+IF($O25=0,N$62,N25/$O25)</f>
        <v>0</v>
      </c>
      <c r="O87" s="104" t="n">
        <f aca="false">+SUM(F87:N87)</f>
        <v>1</v>
      </c>
    </row>
    <row r="88" customFormat="false" ht="13.2" hidden="false" customHeight="false" outlineLevel="0" collapsed="false">
      <c r="E88" s="17" t="n">
        <v>24</v>
      </c>
      <c r="F88" s="103" t="n">
        <f aca="false">+IF($O26=0,F$62,F26/$O26)</f>
        <v>0</v>
      </c>
      <c r="G88" s="103" t="n">
        <f aca="false">+IF($O26=0,G$62,G26/$O26)</f>
        <v>0</v>
      </c>
      <c r="H88" s="103" t="n">
        <f aca="false">+IF($O26=0,H$62,H26/$O26)</f>
        <v>0</v>
      </c>
      <c r="I88" s="103" t="n">
        <f aca="false">+IF($O26=0,I$62,I26/$O26)</f>
        <v>0</v>
      </c>
      <c r="J88" s="103" t="n">
        <f aca="false">+IF($O26=0,J$62,J26/$O26)</f>
        <v>0.557348179840764</v>
      </c>
      <c r="K88" s="103" t="n">
        <f aca="false">+IF($O26=0,K$62,K26/$O26)</f>
        <v>0</v>
      </c>
      <c r="L88" s="103" t="n">
        <f aca="false">+IF($O26=0,L$62,L26/$O26)</f>
        <v>0.134507226840322</v>
      </c>
      <c r="M88" s="103" t="n">
        <f aca="false">+IF($O26=0,M$62,M26/$O26)</f>
        <v>0.169047976951311</v>
      </c>
      <c r="N88" s="103" t="n">
        <f aca="false">+IF($O26=0,N$62,N26/$O26)</f>
        <v>0.139096616367603</v>
      </c>
      <c r="O88" s="104" t="n">
        <f aca="false">+SUM(F88:N88)</f>
        <v>1</v>
      </c>
    </row>
    <row r="89" customFormat="false" ht="13.2" hidden="false" customHeight="false" outlineLevel="0" collapsed="false">
      <c r="E89" s="17" t="n">
        <v>25</v>
      </c>
      <c r="F89" s="103" t="n">
        <f aca="false">+IF($O27=0,F$62,F27/$O27)</f>
        <v>0</v>
      </c>
      <c r="G89" s="103" t="n">
        <f aca="false">+IF($O27=0,G$62,G27/$O27)</f>
        <v>0</v>
      </c>
      <c r="H89" s="103" t="n">
        <f aca="false">+IF($O27=0,H$62,H27/$O27)</f>
        <v>0</v>
      </c>
      <c r="I89" s="103" t="n">
        <f aca="false">+IF($O27=0,I$62,I27/$O27)</f>
        <v>0</v>
      </c>
      <c r="J89" s="103" t="n">
        <f aca="false">+IF($O27=0,J$62,J27/$O27)</f>
        <v>1</v>
      </c>
      <c r="K89" s="103" t="n">
        <f aca="false">+IF($O27=0,K$62,K27/$O27)</f>
        <v>0</v>
      </c>
      <c r="L89" s="103" t="n">
        <f aca="false">+IF($O27=0,L$62,L27/$O27)</f>
        <v>0</v>
      </c>
      <c r="M89" s="103" t="n">
        <f aca="false">+IF($O27=0,M$62,M27/$O27)</f>
        <v>0</v>
      </c>
      <c r="N89" s="103" t="n">
        <f aca="false">+IF($O27=0,N$62,N27/$O27)</f>
        <v>0</v>
      </c>
      <c r="O89" s="104" t="n">
        <f aca="false">+SUM(F89:N89)</f>
        <v>1</v>
      </c>
    </row>
    <row r="90" customFormat="false" ht="13.2" hidden="false" customHeight="false" outlineLevel="0" collapsed="false">
      <c r="E90" s="17" t="n">
        <v>26</v>
      </c>
      <c r="F90" s="103" t="n">
        <f aca="false">+IF($O28=0,F$62,F28/$O28)</f>
        <v>0</v>
      </c>
      <c r="G90" s="103" t="n">
        <f aca="false">+IF($O28=0,G$62,G28/$O28)</f>
        <v>0</v>
      </c>
      <c r="H90" s="103" t="n">
        <f aca="false">+IF($O28=0,H$62,H28/$O28)</f>
        <v>0</v>
      </c>
      <c r="I90" s="103" t="n">
        <f aca="false">+IF($O28=0,I$62,I28/$O28)</f>
        <v>0.506242352035319</v>
      </c>
      <c r="J90" s="103" t="n">
        <f aca="false">+IF($O28=0,J$62,J28/$O28)</f>
        <v>0.348723259426357</v>
      </c>
      <c r="K90" s="103" t="n">
        <f aca="false">+IF($O28=0,K$62,K28/$O28)</f>
        <v>0</v>
      </c>
      <c r="L90" s="103" t="n">
        <f aca="false">+IF($O28=0,L$62,L28/$O28)</f>
        <v>0</v>
      </c>
      <c r="M90" s="103" t="n">
        <f aca="false">+IF($O28=0,M$62,M28/$O28)</f>
        <v>0.145034388538325</v>
      </c>
      <c r="N90" s="103" t="n">
        <f aca="false">+IF($O28=0,N$62,N28/$O28)</f>
        <v>0</v>
      </c>
      <c r="O90" s="104" t="n">
        <f aca="false">+SUM(F90:N90)</f>
        <v>1</v>
      </c>
    </row>
    <row r="91" customFormat="false" ht="13.2" hidden="false" customHeight="false" outlineLevel="0" collapsed="false">
      <c r="E91" s="17" t="n">
        <v>27</v>
      </c>
      <c r="F91" s="103" t="n">
        <f aca="false">+IF($O29=0,F$62,F29/$O29)</f>
        <v>0</v>
      </c>
      <c r="G91" s="103" t="n">
        <f aca="false">+IF($O29=0,G$62,G29/$O29)</f>
        <v>0</v>
      </c>
      <c r="H91" s="103" t="n">
        <f aca="false">+IF($O29=0,H$62,H29/$O29)</f>
        <v>0</v>
      </c>
      <c r="I91" s="103" t="n">
        <f aca="false">+IF($O29=0,I$62,I29/$O29)</f>
        <v>0</v>
      </c>
      <c r="J91" s="103" t="n">
        <f aca="false">+IF($O29=0,J$62,J29/$O29)</f>
        <v>0</v>
      </c>
      <c r="K91" s="103" t="n">
        <f aca="false">+IF($O29=0,K$62,K29/$O29)</f>
        <v>0</v>
      </c>
      <c r="L91" s="103" t="n">
        <f aca="false">+IF($O29=0,L$62,L29/$O29)</f>
        <v>0</v>
      </c>
      <c r="M91" s="103" t="n">
        <f aca="false">+IF($O29=0,M$62,M29/$O29)</f>
        <v>1</v>
      </c>
      <c r="N91" s="103" t="n">
        <f aca="false">+IF($O29=0,N$62,N29/$O29)</f>
        <v>0</v>
      </c>
      <c r="O91" s="104" t="n">
        <f aca="false">+SUM(F91:N91)</f>
        <v>1</v>
      </c>
    </row>
    <row r="92" customFormat="false" ht="13.2" hidden="false" customHeight="false" outlineLevel="0" collapsed="false">
      <c r="E92" s="17" t="n">
        <v>28</v>
      </c>
      <c r="F92" s="103" t="n">
        <f aca="false">+IF($O30=0,F$62,F30/$O30)</f>
        <v>0.0693955891374935</v>
      </c>
      <c r="G92" s="103" t="n">
        <f aca="false">+IF($O30=0,G$62,G30/$O30)</f>
        <v>0.0547196662025321</v>
      </c>
      <c r="H92" s="103" t="n">
        <f aca="false">+IF($O30=0,H$62,H30/$O30)</f>
        <v>0.00620089421878712</v>
      </c>
      <c r="I92" s="103" t="n">
        <f aca="false">+IF($O30=0,I$62,I30/$O30)</f>
        <v>0.0985293170741418</v>
      </c>
      <c r="J92" s="103" t="n">
        <f aca="false">+IF($O30=0,J$62,J30/$O30)</f>
        <v>0.317583567628536</v>
      </c>
      <c r="K92" s="103" t="n">
        <f aca="false">+IF($O30=0,K$62,K30/$O30)</f>
        <v>0.0850244429833498</v>
      </c>
      <c r="L92" s="103" t="n">
        <f aca="false">+IF($O30=0,L$62,L30/$O30)</f>
        <v>0.0255790447909835</v>
      </c>
      <c r="M92" s="103" t="n">
        <f aca="false">+IF($O30=0,M$62,M30/$O30)</f>
        <v>0.249296965195247</v>
      </c>
      <c r="N92" s="103" t="n">
        <f aca="false">+IF($O30=0,N$62,N30/$O30)</f>
        <v>0.0936705127689299</v>
      </c>
      <c r="O92" s="104" t="n">
        <f aca="false">+SUM(F92:N92)</f>
        <v>1</v>
      </c>
    </row>
    <row r="93" customFormat="false" ht="13.2" hidden="false" customHeight="false" outlineLevel="0" collapsed="false">
      <c r="E93" s="17" t="n">
        <v>29</v>
      </c>
      <c r="F93" s="103" t="n">
        <f aca="false">+IF($O31=0,F$62,F31/$O31)</f>
        <v>0.0693955891374935</v>
      </c>
      <c r="G93" s="103" t="n">
        <f aca="false">+IF($O31=0,G$62,G31/$O31)</f>
        <v>0.0547196662025321</v>
      </c>
      <c r="H93" s="103" t="n">
        <f aca="false">+IF($O31=0,H$62,H31/$O31)</f>
        <v>0.00620089421878712</v>
      </c>
      <c r="I93" s="103" t="n">
        <f aca="false">+IF($O31=0,I$62,I31/$O31)</f>
        <v>0.0985293170741418</v>
      </c>
      <c r="J93" s="103" t="n">
        <f aca="false">+IF($O31=0,J$62,J31/$O31)</f>
        <v>0.317583567628536</v>
      </c>
      <c r="K93" s="103" t="n">
        <f aca="false">+IF($O31=0,K$62,K31/$O31)</f>
        <v>0.0850244429833498</v>
      </c>
      <c r="L93" s="103" t="n">
        <f aca="false">+IF($O31=0,L$62,L31/$O31)</f>
        <v>0.0255790447909835</v>
      </c>
      <c r="M93" s="103" t="n">
        <f aca="false">+IF($O31=0,M$62,M31/$O31)</f>
        <v>0.249296965195247</v>
      </c>
      <c r="N93" s="103" t="n">
        <f aca="false">+IF($O31=0,N$62,N31/$O31)</f>
        <v>0.0936705127689299</v>
      </c>
      <c r="O93" s="104" t="n">
        <f aca="false">+SUM(F93:N93)</f>
        <v>1</v>
      </c>
    </row>
    <row r="94" customFormat="false" ht="13.2" hidden="false" customHeight="false" outlineLevel="0" collapsed="false">
      <c r="E94" s="17" t="n">
        <v>30</v>
      </c>
      <c r="F94" s="103" t="n">
        <f aca="false">+IF($O32=0,F$62,F32/$O32)</f>
        <v>0.0693955891374935</v>
      </c>
      <c r="G94" s="103" t="n">
        <f aca="false">+IF($O32=0,G$62,G32/$O32)</f>
        <v>0.0547196662025321</v>
      </c>
      <c r="H94" s="103" t="n">
        <f aca="false">+IF($O32=0,H$62,H32/$O32)</f>
        <v>0.00620089421878712</v>
      </c>
      <c r="I94" s="103" t="n">
        <f aca="false">+IF($O32=0,I$62,I32/$O32)</f>
        <v>0.0985293170741418</v>
      </c>
      <c r="J94" s="103" t="n">
        <f aca="false">+IF($O32=0,J$62,J32/$O32)</f>
        <v>0.317583567628536</v>
      </c>
      <c r="K94" s="103" t="n">
        <f aca="false">+IF($O32=0,K$62,K32/$O32)</f>
        <v>0.0850244429833498</v>
      </c>
      <c r="L94" s="103" t="n">
        <f aca="false">+IF($O32=0,L$62,L32/$O32)</f>
        <v>0.0255790447909835</v>
      </c>
      <c r="M94" s="103" t="n">
        <f aca="false">+IF($O32=0,M$62,M32/$O32)</f>
        <v>0.249296965195247</v>
      </c>
      <c r="N94" s="103" t="n">
        <f aca="false">+IF($O32=0,N$62,N32/$O32)</f>
        <v>0.0936705127689299</v>
      </c>
      <c r="O94" s="104" t="n">
        <f aca="false">+SUM(F94:N94)</f>
        <v>1</v>
      </c>
    </row>
    <row r="95" customFormat="false" ht="13.2" hidden="false" customHeight="false" outlineLevel="0" collapsed="false">
      <c r="E95" s="17" t="n">
        <v>31</v>
      </c>
      <c r="F95" s="103" t="n">
        <f aca="false">+IF($O33=0,F$62,F33/$O33)</f>
        <v>0</v>
      </c>
      <c r="G95" s="103" t="n">
        <f aca="false">+IF($O33=0,G$62,G33/$O33)</f>
        <v>0</v>
      </c>
      <c r="H95" s="103" t="n">
        <f aca="false">+IF($O33=0,H$62,H33/$O33)</f>
        <v>0</v>
      </c>
      <c r="I95" s="103" t="n">
        <f aca="false">+IF($O33=0,I$62,I33/$O33)</f>
        <v>0</v>
      </c>
      <c r="J95" s="103" t="n">
        <f aca="false">+IF($O33=0,J$62,J33/$O33)</f>
        <v>0.611003345270135</v>
      </c>
      <c r="K95" s="103" t="n">
        <f aca="false">+IF($O33=0,K$62,K33/$O33)</f>
        <v>0</v>
      </c>
      <c r="L95" s="103" t="n">
        <f aca="false">+IF($O33=0,L$62,L33/$O33)</f>
        <v>0</v>
      </c>
      <c r="M95" s="103" t="n">
        <f aca="false">+IF($O33=0,M$62,M33/$O33)</f>
        <v>0.388996654729865</v>
      </c>
      <c r="N95" s="103" t="n">
        <f aca="false">+IF($O33=0,N$62,N33/$O33)</f>
        <v>0</v>
      </c>
      <c r="O95" s="104" t="n">
        <f aca="false">+SUM(F95:N95)</f>
        <v>1</v>
      </c>
    </row>
    <row r="96" customFormat="false" ht="13.2" hidden="false" customHeight="false" outlineLevel="0" collapsed="false">
      <c r="E96" s="17" t="n">
        <v>32</v>
      </c>
      <c r="F96" s="103" t="n">
        <f aca="false">+IF($O34=0,F$62,F34/$O34)</f>
        <v>0</v>
      </c>
      <c r="G96" s="103" t="n">
        <f aca="false">+IF($O34=0,G$62,G34/$O34)</f>
        <v>0.169689524331035</v>
      </c>
      <c r="H96" s="103" t="n">
        <f aca="false">+IF($O34=0,H$62,H34/$O34)</f>
        <v>0</v>
      </c>
      <c r="I96" s="103" t="n">
        <f aca="false">+IF($O34=0,I$62,I34/$O34)</f>
        <v>0</v>
      </c>
      <c r="J96" s="103" t="n">
        <f aca="false">+IF($O34=0,J$62,J34/$O34)</f>
        <v>0.124959482196689</v>
      </c>
      <c r="K96" s="103" t="n">
        <f aca="false">+IF($O34=0,K$62,K34/$O34)</f>
        <v>0.448628184526041</v>
      </c>
      <c r="L96" s="103" t="n">
        <f aca="false">+IF($O34=0,L$62,L34/$O34)</f>
        <v>0</v>
      </c>
      <c r="M96" s="103" t="n">
        <f aca="false">+IF($O34=0,M$62,M34/$O34)</f>
        <v>0.256722808946235</v>
      </c>
      <c r="N96" s="103" t="n">
        <f aca="false">+IF($O34=0,N$62,N34/$O34)</f>
        <v>0</v>
      </c>
      <c r="O96" s="104" t="n">
        <f aca="false">+SUM(F96:N96)</f>
        <v>1</v>
      </c>
    </row>
    <row r="97" customFormat="false" ht="13.2" hidden="false" customHeight="false" outlineLevel="0" collapsed="false">
      <c r="E97" s="17" t="n">
        <v>33</v>
      </c>
      <c r="F97" s="103" t="n">
        <f aca="false">+IF($O35=0,F$62,F35/$O35)</f>
        <v>0</v>
      </c>
      <c r="G97" s="103" t="n">
        <f aca="false">+IF($O35=0,G$62,G35/$O35)</f>
        <v>0.136112682706897</v>
      </c>
      <c r="H97" s="103" t="n">
        <f aca="false">+IF($O35=0,H$62,H35/$O35)</f>
        <v>0</v>
      </c>
      <c r="I97" s="103" t="n">
        <f aca="false">+IF($O35=0,I$62,I35/$O35)</f>
        <v>0</v>
      </c>
      <c r="J97" s="103" t="n">
        <f aca="false">+IF($O35=0,J$62,J35/$O35)</f>
        <v>0.56565112829969</v>
      </c>
      <c r="K97" s="103" t="n">
        <f aca="false">+IF($O35=0,K$62,K35/$O35)</f>
        <v>0.230584168958806</v>
      </c>
      <c r="L97" s="103" t="n">
        <f aca="false">+IF($O35=0,L$62,L35/$O35)</f>
        <v>0</v>
      </c>
      <c r="M97" s="103" t="n">
        <f aca="false">+IF($O35=0,M$62,M35/$O35)</f>
        <v>0.0676520200346063</v>
      </c>
      <c r="N97" s="103" t="n">
        <f aca="false">+IF($O35=0,N$62,N35/$O35)</f>
        <v>0</v>
      </c>
      <c r="O97" s="104" t="n">
        <f aca="false">+SUM(F97:N97)</f>
        <v>1</v>
      </c>
    </row>
    <row r="98" customFormat="false" ht="13.2" hidden="false" customHeight="false" outlineLevel="0" collapsed="false">
      <c r="E98" s="17" t="n">
        <v>34</v>
      </c>
      <c r="F98" s="103" t="n">
        <f aca="false">+IF($O36=0,F$62,F36/$O36)</f>
        <v>0.0693955891374935</v>
      </c>
      <c r="G98" s="103" t="n">
        <f aca="false">+IF($O36=0,G$62,G36/$O36)</f>
        <v>0.0547196662025321</v>
      </c>
      <c r="H98" s="103" t="n">
        <f aca="false">+IF($O36=0,H$62,H36/$O36)</f>
        <v>0.00620089421878712</v>
      </c>
      <c r="I98" s="103" t="n">
        <f aca="false">+IF($O36=0,I$62,I36/$O36)</f>
        <v>0.0985293170741418</v>
      </c>
      <c r="J98" s="103" t="n">
        <f aca="false">+IF($O36=0,J$62,J36/$O36)</f>
        <v>0.317583567628536</v>
      </c>
      <c r="K98" s="103" t="n">
        <f aca="false">+IF($O36=0,K$62,K36/$O36)</f>
        <v>0.0850244429833498</v>
      </c>
      <c r="L98" s="103" t="n">
        <f aca="false">+IF($O36=0,L$62,L36/$O36)</f>
        <v>0.0255790447909835</v>
      </c>
      <c r="M98" s="103" t="n">
        <f aca="false">+IF($O36=0,M$62,M36/$O36)</f>
        <v>0.249296965195247</v>
      </c>
      <c r="N98" s="103" t="n">
        <f aca="false">+IF($O36=0,N$62,N36/$O36)</f>
        <v>0.0936705127689299</v>
      </c>
      <c r="O98" s="104" t="n">
        <f aca="false">+SUM(F98:N98)</f>
        <v>1</v>
      </c>
    </row>
    <row r="99" customFormat="false" ht="13.2" hidden="false" customHeight="false" outlineLevel="0" collapsed="false">
      <c r="E99" s="17" t="n">
        <v>35</v>
      </c>
      <c r="F99" s="103" t="n">
        <f aca="false">+IF($O37=0,F$62,F37/$O37)</f>
        <v>0.0693955891374935</v>
      </c>
      <c r="G99" s="103" t="n">
        <f aca="false">+IF($O37=0,G$62,G37/$O37)</f>
        <v>0.0547196662025321</v>
      </c>
      <c r="H99" s="103" t="n">
        <f aca="false">+IF($O37=0,H$62,H37/$O37)</f>
        <v>0.00620089421878712</v>
      </c>
      <c r="I99" s="103" t="n">
        <f aca="false">+IF($O37=0,I$62,I37/$O37)</f>
        <v>0.0985293170741418</v>
      </c>
      <c r="J99" s="103" t="n">
        <f aca="false">+IF($O37=0,J$62,J37/$O37)</f>
        <v>0.317583567628536</v>
      </c>
      <c r="K99" s="103" t="n">
        <f aca="false">+IF($O37=0,K$62,K37/$O37)</f>
        <v>0.0850244429833498</v>
      </c>
      <c r="L99" s="103" t="n">
        <f aca="false">+IF($O37=0,L$62,L37/$O37)</f>
        <v>0.0255790447909835</v>
      </c>
      <c r="M99" s="103" t="n">
        <f aca="false">+IF($O37=0,M$62,M37/$O37)</f>
        <v>0.249296965195247</v>
      </c>
      <c r="N99" s="103" t="n">
        <f aca="false">+IF($O37=0,N$62,N37/$O37)</f>
        <v>0.0936705127689299</v>
      </c>
      <c r="O99" s="104" t="n">
        <f aca="false">+SUM(F99:N99)</f>
        <v>1</v>
      </c>
    </row>
    <row r="100" customFormat="false" ht="13.2" hidden="false" customHeight="false" outlineLevel="0" collapsed="false">
      <c r="E100" s="17" t="n">
        <v>36</v>
      </c>
      <c r="F100" s="103" t="n">
        <f aca="false">+IF($O38=0,F$62,F38/$O38)</f>
        <v>0</v>
      </c>
      <c r="G100" s="103" t="n">
        <f aca="false">+IF($O38=0,G$62,G38/$O38)</f>
        <v>0</v>
      </c>
      <c r="H100" s="103" t="n">
        <f aca="false">+IF($O38=0,H$62,H38/$O38)</f>
        <v>0</v>
      </c>
      <c r="I100" s="103" t="n">
        <f aca="false">+IF($O38=0,I$62,I38/$O38)</f>
        <v>0</v>
      </c>
      <c r="J100" s="103" t="n">
        <f aca="false">+IF($O38=0,J$62,J38/$O38)</f>
        <v>0</v>
      </c>
      <c r="K100" s="103" t="n">
        <f aca="false">+IF($O38=0,K$62,K38/$O38)</f>
        <v>1</v>
      </c>
      <c r="L100" s="103" t="n">
        <f aca="false">+IF($O38=0,L$62,L38/$O38)</f>
        <v>0</v>
      </c>
      <c r="M100" s="103" t="n">
        <f aca="false">+IF($O38=0,M$62,M38/$O38)</f>
        <v>0</v>
      </c>
      <c r="N100" s="103" t="n">
        <f aca="false">+IF($O38=0,N$62,N38/$O38)</f>
        <v>0</v>
      </c>
      <c r="O100" s="104" t="n">
        <f aca="false">+SUM(F100:N100)</f>
        <v>1</v>
      </c>
    </row>
    <row r="101" customFormat="false" ht="13.2" hidden="false" customHeight="false" outlineLevel="0" collapsed="false">
      <c r="E101" s="17" t="n">
        <v>37</v>
      </c>
      <c r="F101" s="103" t="n">
        <f aca="false">+IF($O39=0,F$62,F39/$O39)</f>
        <v>0.0693955891374935</v>
      </c>
      <c r="G101" s="103" t="n">
        <f aca="false">+IF($O39=0,G$62,G39/$O39)</f>
        <v>0.0547196662025321</v>
      </c>
      <c r="H101" s="103" t="n">
        <f aca="false">+IF($O39=0,H$62,H39/$O39)</f>
        <v>0.00620089421878712</v>
      </c>
      <c r="I101" s="103" t="n">
        <f aca="false">+IF($O39=0,I$62,I39/$O39)</f>
        <v>0.0985293170741418</v>
      </c>
      <c r="J101" s="103" t="n">
        <f aca="false">+IF($O39=0,J$62,J39/$O39)</f>
        <v>0.317583567628536</v>
      </c>
      <c r="K101" s="103" t="n">
        <f aca="false">+IF($O39=0,K$62,K39/$O39)</f>
        <v>0.0850244429833498</v>
      </c>
      <c r="L101" s="103" t="n">
        <f aca="false">+IF($O39=0,L$62,L39/$O39)</f>
        <v>0.0255790447909835</v>
      </c>
      <c r="M101" s="103" t="n">
        <f aca="false">+IF($O39=0,M$62,M39/$O39)</f>
        <v>0.249296965195247</v>
      </c>
      <c r="N101" s="103" t="n">
        <f aca="false">+IF($O39=0,N$62,N39/$O39)</f>
        <v>0.0936705127689299</v>
      </c>
      <c r="O101" s="104" t="n">
        <f aca="false">+SUM(F101:N101)</f>
        <v>1</v>
      </c>
    </row>
    <row r="102" customFormat="false" ht="13.2" hidden="false" customHeight="false" outlineLevel="0" collapsed="false">
      <c r="E102" s="17" t="n">
        <v>38</v>
      </c>
      <c r="F102" s="103" t="n">
        <f aca="false">+IF($O40=0,F$62,F40/$O40)</f>
        <v>0</v>
      </c>
      <c r="G102" s="103" t="n">
        <f aca="false">+IF($O40=0,G$62,G40/$O40)</f>
        <v>0</v>
      </c>
      <c r="H102" s="103" t="n">
        <f aca="false">+IF($O40=0,H$62,H40/$O40)</f>
        <v>0</v>
      </c>
      <c r="I102" s="103" t="n">
        <f aca="false">+IF($O40=0,I$62,I40/$O40)</f>
        <v>1</v>
      </c>
      <c r="J102" s="103" t="n">
        <f aca="false">+IF($O40=0,J$62,J40/$O40)</f>
        <v>0</v>
      </c>
      <c r="K102" s="103" t="n">
        <f aca="false">+IF($O40=0,K$62,K40/$O40)</f>
        <v>0</v>
      </c>
      <c r="L102" s="103" t="n">
        <f aca="false">+IF($O40=0,L$62,L40/$O40)</f>
        <v>0</v>
      </c>
      <c r="M102" s="103" t="n">
        <f aca="false">+IF($O40=0,M$62,M40/$O40)</f>
        <v>0</v>
      </c>
      <c r="N102" s="103" t="n">
        <f aca="false">+IF($O40=0,N$62,N40/$O40)</f>
        <v>0</v>
      </c>
      <c r="O102" s="104" t="n">
        <f aca="false">+SUM(F102:N102)</f>
        <v>1</v>
      </c>
    </row>
    <row r="103" customFormat="false" ht="13.2" hidden="false" customHeight="false" outlineLevel="0" collapsed="false">
      <c r="E103" s="17" t="n">
        <v>39</v>
      </c>
      <c r="F103" s="103" t="n">
        <f aca="false">+IF($O41=0,F$62,F41/$O41)</f>
        <v>0.0693955891374935</v>
      </c>
      <c r="G103" s="103" t="n">
        <f aca="false">+IF($O41=0,G$62,G41/$O41)</f>
        <v>0.0547196662025321</v>
      </c>
      <c r="H103" s="103" t="n">
        <f aca="false">+IF($O41=0,H$62,H41/$O41)</f>
        <v>0.00620089421878712</v>
      </c>
      <c r="I103" s="103" t="n">
        <f aca="false">+IF($O41=0,I$62,I41/$O41)</f>
        <v>0.0985293170741418</v>
      </c>
      <c r="J103" s="103" t="n">
        <f aca="false">+IF($O41=0,J$62,J41/$O41)</f>
        <v>0.317583567628536</v>
      </c>
      <c r="K103" s="103" t="n">
        <f aca="false">+IF($O41=0,K$62,K41/$O41)</f>
        <v>0.0850244429833498</v>
      </c>
      <c r="L103" s="103" t="n">
        <f aca="false">+IF($O41=0,L$62,L41/$O41)</f>
        <v>0.0255790447909835</v>
      </c>
      <c r="M103" s="103" t="n">
        <f aca="false">+IF($O41=0,M$62,M41/$O41)</f>
        <v>0.249296965195247</v>
      </c>
      <c r="N103" s="103" t="n">
        <f aca="false">+IF($O41=0,N$62,N41/$O41)</f>
        <v>0.0936705127689299</v>
      </c>
      <c r="O103" s="104" t="n">
        <f aca="false">+SUM(F103:N103)</f>
        <v>1</v>
      </c>
    </row>
    <row r="104" customFormat="false" ht="13.2" hidden="false" customHeight="false" outlineLevel="0" collapsed="false">
      <c r="E104" s="17" t="n">
        <v>40</v>
      </c>
      <c r="F104" s="103" t="n">
        <f aca="false">+IF($O42=0,F$62,F42/$O42)</f>
        <v>0.720747780793707</v>
      </c>
      <c r="G104" s="103" t="n">
        <f aca="false">+IF($O42=0,G$62,G42/$O42)</f>
        <v>0</v>
      </c>
      <c r="H104" s="103" t="n">
        <f aca="false">+IF($O42=0,H$62,H42/$O42)</f>
        <v>0</v>
      </c>
      <c r="I104" s="103" t="n">
        <f aca="false">+IF($O42=0,I$62,I42/$O42)</f>
        <v>0</v>
      </c>
      <c r="J104" s="103" t="n">
        <f aca="false">+IF($O42=0,J$62,J42/$O42)</f>
        <v>0</v>
      </c>
      <c r="K104" s="103" t="n">
        <f aca="false">+IF($O42=0,K$62,K42/$O42)</f>
        <v>0</v>
      </c>
      <c r="L104" s="103" t="n">
        <f aca="false">+IF($O42=0,L$62,L42/$O42)</f>
        <v>0</v>
      </c>
      <c r="M104" s="103" t="n">
        <f aca="false">+IF($O42=0,M$62,M42/$O42)</f>
        <v>0</v>
      </c>
      <c r="N104" s="103" t="n">
        <f aca="false">+IF($O42=0,N$62,N42/$O42)</f>
        <v>0.279252219206293</v>
      </c>
      <c r="O104" s="104" t="n">
        <f aca="false">+SUM(F104:N104)</f>
        <v>1</v>
      </c>
    </row>
    <row r="105" customFormat="false" ht="13.2" hidden="false" customHeight="false" outlineLevel="0" collapsed="false">
      <c r="E105" s="17" t="n">
        <v>41</v>
      </c>
      <c r="F105" s="103" t="n">
        <f aca="false">+IF($O43=0,F$62,F43/$O43)</f>
        <v>0</v>
      </c>
      <c r="G105" s="103" t="n">
        <f aca="false">+IF($O43=0,G$62,G43/$O43)</f>
        <v>0</v>
      </c>
      <c r="H105" s="103" t="n">
        <f aca="false">+IF($O43=0,H$62,H43/$O43)</f>
        <v>0</v>
      </c>
      <c r="I105" s="103" t="n">
        <f aca="false">+IF($O43=0,I$62,I43/$O43)</f>
        <v>0</v>
      </c>
      <c r="J105" s="103" t="n">
        <f aca="false">+IF($O43=0,J$62,J43/$O43)</f>
        <v>0</v>
      </c>
      <c r="K105" s="103" t="n">
        <f aca="false">+IF($O43=0,K$62,K43/$O43)</f>
        <v>0</v>
      </c>
      <c r="L105" s="103" t="n">
        <f aca="false">+IF($O43=0,L$62,L43/$O43)</f>
        <v>0</v>
      </c>
      <c r="M105" s="103" t="n">
        <f aca="false">+IF($O43=0,M$62,M43/$O43)</f>
        <v>1</v>
      </c>
      <c r="N105" s="103" t="n">
        <f aca="false">+IF($O43=0,N$62,N43/$O43)</f>
        <v>0</v>
      </c>
      <c r="O105" s="104" t="n">
        <f aca="false">+SUM(F105:N105)</f>
        <v>1</v>
      </c>
    </row>
    <row r="106" customFormat="false" ht="13.2" hidden="false" customHeight="false" outlineLevel="0" collapsed="false">
      <c r="E106" s="17" t="n">
        <v>42</v>
      </c>
      <c r="F106" s="103" t="n">
        <f aca="false">+IF($O44=0,F$62,F44/$O44)</f>
        <v>0.0693955891374935</v>
      </c>
      <c r="G106" s="103" t="n">
        <f aca="false">+IF($O44=0,G$62,G44/$O44)</f>
        <v>0.0547196662025321</v>
      </c>
      <c r="H106" s="103" t="n">
        <f aca="false">+IF($O44=0,H$62,H44/$O44)</f>
        <v>0.00620089421878712</v>
      </c>
      <c r="I106" s="103" t="n">
        <f aca="false">+IF($O44=0,I$62,I44/$O44)</f>
        <v>0.0985293170741418</v>
      </c>
      <c r="J106" s="103" t="n">
        <f aca="false">+IF($O44=0,J$62,J44/$O44)</f>
        <v>0.317583567628536</v>
      </c>
      <c r="K106" s="103" t="n">
        <f aca="false">+IF($O44=0,K$62,K44/$O44)</f>
        <v>0.0850244429833498</v>
      </c>
      <c r="L106" s="103" t="n">
        <f aca="false">+IF($O44=0,L$62,L44/$O44)</f>
        <v>0.0255790447909835</v>
      </c>
      <c r="M106" s="103" t="n">
        <f aca="false">+IF($O44=0,M$62,M44/$O44)</f>
        <v>0.249296965195247</v>
      </c>
      <c r="N106" s="103" t="n">
        <f aca="false">+IF($O44=0,N$62,N44/$O44)</f>
        <v>0.0936705127689299</v>
      </c>
      <c r="O106" s="104" t="n">
        <f aca="false">+SUM(F106:N106)</f>
        <v>1</v>
      </c>
    </row>
    <row r="107" customFormat="false" ht="13.2" hidden="false" customHeight="false" outlineLevel="0" collapsed="false">
      <c r="E107" s="17" t="n">
        <v>43</v>
      </c>
      <c r="F107" s="103" t="n">
        <f aca="false">+IF($O45=0,F$62,F45/$O45)</f>
        <v>0.0693955891374935</v>
      </c>
      <c r="G107" s="103" t="n">
        <f aca="false">+IF($O45=0,G$62,G45/$O45)</f>
        <v>0.0547196662025321</v>
      </c>
      <c r="H107" s="103" t="n">
        <f aca="false">+IF($O45=0,H$62,H45/$O45)</f>
        <v>0.00620089421878712</v>
      </c>
      <c r="I107" s="103" t="n">
        <f aca="false">+IF($O45=0,I$62,I45/$O45)</f>
        <v>0.0985293170741418</v>
      </c>
      <c r="J107" s="103" t="n">
        <f aca="false">+IF($O45=0,J$62,J45/$O45)</f>
        <v>0.317583567628536</v>
      </c>
      <c r="K107" s="103" t="n">
        <f aca="false">+IF($O45=0,K$62,K45/$O45)</f>
        <v>0.0850244429833498</v>
      </c>
      <c r="L107" s="103" t="n">
        <f aca="false">+IF($O45=0,L$62,L45/$O45)</f>
        <v>0.0255790447909835</v>
      </c>
      <c r="M107" s="103" t="n">
        <f aca="false">+IF($O45=0,M$62,M45/$O45)</f>
        <v>0.249296965195247</v>
      </c>
      <c r="N107" s="103" t="n">
        <f aca="false">+IF($O45=0,N$62,N45/$O45)</f>
        <v>0.0936705127689299</v>
      </c>
      <c r="O107" s="104" t="n">
        <f aca="false">+SUM(F107:N107)</f>
        <v>1</v>
      </c>
    </row>
    <row r="108" customFormat="false" ht="13.2" hidden="false" customHeight="false" outlineLevel="0" collapsed="false">
      <c r="E108" s="17" t="n">
        <v>44</v>
      </c>
      <c r="F108" s="103" t="n">
        <f aca="false">+IF($O46=0,F$62,F46/$O46)</f>
        <v>0.0693955891374935</v>
      </c>
      <c r="G108" s="103" t="n">
        <f aca="false">+IF($O46=0,G$62,G46/$O46)</f>
        <v>0.0547196662025321</v>
      </c>
      <c r="H108" s="103" t="n">
        <f aca="false">+IF($O46=0,H$62,H46/$O46)</f>
        <v>0.00620089421878712</v>
      </c>
      <c r="I108" s="103" t="n">
        <f aca="false">+IF($O46=0,I$62,I46/$O46)</f>
        <v>0.0985293170741418</v>
      </c>
      <c r="J108" s="103" t="n">
        <f aca="false">+IF($O46=0,J$62,J46/$O46)</f>
        <v>0.317583567628536</v>
      </c>
      <c r="K108" s="103" t="n">
        <f aca="false">+IF($O46=0,K$62,K46/$O46)</f>
        <v>0.0850244429833498</v>
      </c>
      <c r="L108" s="103" t="n">
        <f aca="false">+IF($O46=0,L$62,L46/$O46)</f>
        <v>0.0255790447909835</v>
      </c>
      <c r="M108" s="103" t="n">
        <f aca="false">+IF($O46=0,M$62,M46/$O46)</f>
        <v>0.249296965195247</v>
      </c>
      <c r="N108" s="103" t="n">
        <f aca="false">+IF($O46=0,N$62,N46/$O46)</f>
        <v>0.0936705127689299</v>
      </c>
      <c r="O108" s="104" t="n">
        <f aca="false">+SUM(F108:N108)</f>
        <v>1</v>
      </c>
    </row>
    <row r="109" customFormat="false" ht="13.2" hidden="false" customHeight="false" outlineLevel="0" collapsed="false">
      <c r="E109" s="17" t="n">
        <v>45</v>
      </c>
      <c r="F109" s="103" t="n">
        <f aca="false">+IF($O47=0,F$62,F47/$O47)</f>
        <v>0.0693955891374935</v>
      </c>
      <c r="G109" s="103" t="n">
        <f aca="false">+IF($O47=0,G$62,G47/$O47)</f>
        <v>0.0547196662025321</v>
      </c>
      <c r="H109" s="103" t="n">
        <f aca="false">+IF($O47=0,H$62,H47/$O47)</f>
        <v>0.00620089421878712</v>
      </c>
      <c r="I109" s="103" t="n">
        <f aca="false">+IF($O47=0,I$62,I47/$O47)</f>
        <v>0.0985293170741418</v>
      </c>
      <c r="J109" s="103" t="n">
        <f aca="false">+IF($O47=0,J$62,J47/$O47)</f>
        <v>0.317583567628536</v>
      </c>
      <c r="K109" s="103" t="n">
        <f aca="false">+IF($O47=0,K$62,K47/$O47)</f>
        <v>0.0850244429833498</v>
      </c>
      <c r="L109" s="103" t="n">
        <f aca="false">+IF($O47=0,L$62,L47/$O47)</f>
        <v>0.0255790447909835</v>
      </c>
      <c r="M109" s="103" t="n">
        <f aca="false">+IF($O47=0,M$62,M47/$O47)</f>
        <v>0.249296965195247</v>
      </c>
      <c r="N109" s="103" t="n">
        <f aca="false">+IF($O47=0,N$62,N47/$O47)</f>
        <v>0.0936705127689299</v>
      </c>
      <c r="O109" s="104" t="n">
        <f aca="false">+SUM(F109:N109)</f>
        <v>1</v>
      </c>
    </row>
    <row r="110" customFormat="false" ht="13.2" hidden="false" customHeight="false" outlineLevel="0" collapsed="false">
      <c r="E110" s="17" t="n">
        <v>46</v>
      </c>
      <c r="F110" s="103" t="n">
        <f aca="false">+IF($O48=0,F$62,F48/$O48)</f>
        <v>0.0693955891374935</v>
      </c>
      <c r="G110" s="103" t="n">
        <f aca="false">+IF($O48=0,G$62,G48/$O48)</f>
        <v>0.0547196662025321</v>
      </c>
      <c r="H110" s="103" t="n">
        <f aca="false">+IF($O48=0,H$62,H48/$O48)</f>
        <v>0.00620089421878712</v>
      </c>
      <c r="I110" s="103" t="n">
        <f aca="false">+IF($O48=0,I$62,I48/$O48)</f>
        <v>0.0985293170741418</v>
      </c>
      <c r="J110" s="103" t="n">
        <f aca="false">+IF($O48=0,J$62,J48/$O48)</f>
        <v>0.317583567628536</v>
      </c>
      <c r="K110" s="103" t="n">
        <f aca="false">+IF($O48=0,K$62,K48/$O48)</f>
        <v>0.0850244429833498</v>
      </c>
      <c r="L110" s="103" t="n">
        <f aca="false">+IF($O48=0,L$62,L48/$O48)</f>
        <v>0.0255790447909835</v>
      </c>
      <c r="M110" s="103" t="n">
        <f aca="false">+IF($O48=0,M$62,M48/$O48)</f>
        <v>0.249296965195247</v>
      </c>
      <c r="N110" s="103" t="n">
        <f aca="false">+IF($O48=0,N$62,N48/$O48)</f>
        <v>0.0936705127689299</v>
      </c>
      <c r="O110" s="104" t="n">
        <f aca="false">+SUM(F110:N110)</f>
        <v>1</v>
      </c>
    </row>
    <row r="111" customFormat="false" ht="13.2" hidden="false" customHeight="false" outlineLevel="0" collapsed="false">
      <c r="E111" s="17" t="n">
        <v>47</v>
      </c>
      <c r="F111" s="103" t="n">
        <f aca="false">+IF($O49=0,F$62,F49/$O49)</f>
        <v>0</v>
      </c>
      <c r="G111" s="103" t="n">
        <f aca="false">+IF($O49=0,G$62,G49/$O49)</f>
        <v>0</v>
      </c>
      <c r="H111" s="103" t="n">
        <f aca="false">+IF($O49=0,H$62,H49/$O49)</f>
        <v>0</v>
      </c>
      <c r="I111" s="103" t="n">
        <f aca="false">+IF($O49=0,I$62,I49/$O49)</f>
        <v>0</v>
      </c>
      <c r="J111" s="103" t="n">
        <f aca="false">+IF($O49=0,J$62,J49/$O49)</f>
        <v>0</v>
      </c>
      <c r="K111" s="103" t="n">
        <f aca="false">+IF($O49=0,K$62,K49/$O49)</f>
        <v>0.473459894633804</v>
      </c>
      <c r="L111" s="103" t="n">
        <f aca="false">+IF($O49=0,L$62,L49/$O49)</f>
        <v>0</v>
      </c>
      <c r="M111" s="103" t="n">
        <f aca="false">+IF($O49=0,M$62,M49/$O49)</f>
        <v>0</v>
      </c>
      <c r="N111" s="103" t="n">
        <f aca="false">+IF($O49=0,N$62,N49/$O49)</f>
        <v>0.526540105366196</v>
      </c>
      <c r="O111" s="104" t="n">
        <f aca="false">+SUM(F111:N111)</f>
        <v>1</v>
      </c>
    </row>
    <row r="112" customFormat="false" ht="13.2" hidden="false" customHeight="false" outlineLevel="0" collapsed="false">
      <c r="E112" s="17" t="n">
        <v>48</v>
      </c>
      <c r="F112" s="103" t="n">
        <f aca="false">+IF($O50=0,F$62,F50/$O50)</f>
        <v>0</v>
      </c>
      <c r="G112" s="103" t="n">
        <f aca="false">+IF($O50=0,G$62,G50/$O50)</f>
        <v>0</v>
      </c>
      <c r="H112" s="103" t="n">
        <f aca="false">+IF($O50=0,H$62,H50/$O50)</f>
        <v>0</v>
      </c>
      <c r="I112" s="103" t="n">
        <f aca="false">+IF($O50=0,I$62,I50/$O50)</f>
        <v>0</v>
      </c>
      <c r="J112" s="103" t="n">
        <f aca="false">+IF($O50=0,J$62,J50/$O50)</f>
        <v>0.549375307400599</v>
      </c>
      <c r="K112" s="103" t="n">
        <f aca="false">+IF($O50=0,K$62,K50/$O50)</f>
        <v>0</v>
      </c>
      <c r="L112" s="103" t="n">
        <f aca="false">+IF($O50=0,L$62,L50/$O50)</f>
        <v>0</v>
      </c>
      <c r="M112" s="103" t="n">
        <f aca="false">+IF($O50=0,M$62,M50/$O50)</f>
        <v>0.450624692599401</v>
      </c>
      <c r="N112" s="103" t="n">
        <f aca="false">+IF($O50=0,N$62,N50/$O50)</f>
        <v>0</v>
      </c>
      <c r="O112" s="104" t="n">
        <f aca="false">+SUM(F112:N112)</f>
        <v>1</v>
      </c>
    </row>
    <row r="113" customFormat="false" ht="13.2" hidden="false" customHeight="false" outlineLevel="0" collapsed="false">
      <c r="E113" s="17" t="n">
        <v>49</v>
      </c>
      <c r="F113" s="103" t="n">
        <f aca="false">+IF($O51=0,F$62,F51/$O51)</f>
        <v>0.0693955891374935</v>
      </c>
      <c r="G113" s="103" t="n">
        <f aca="false">+IF($O51=0,G$62,G51/$O51)</f>
        <v>0.0547196662025321</v>
      </c>
      <c r="H113" s="103" t="n">
        <f aca="false">+IF($O51=0,H$62,H51/$O51)</f>
        <v>0.00620089421878712</v>
      </c>
      <c r="I113" s="103" t="n">
        <f aca="false">+IF($O51=0,I$62,I51/$O51)</f>
        <v>0.0985293170741418</v>
      </c>
      <c r="J113" s="103" t="n">
        <f aca="false">+IF($O51=0,J$62,J51/$O51)</f>
        <v>0.317583567628536</v>
      </c>
      <c r="K113" s="103" t="n">
        <f aca="false">+IF($O51=0,K$62,K51/$O51)</f>
        <v>0.0850244429833498</v>
      </c>
      <c r="L113" s="103" t="n">
        <f aca="false">+IF($O51=0,L$62,L51/$O51)</f>
        <v>0.0255790447909835</v>
      </c>
      <c r="M113" s="103" t="n">
        <f aca="false">+IF($O51=0,M$62,M51/$O51)</f>
        <v>0.249296965195247</v>
      </c>
      <c r="N113" s="103" t="n">
        <f aca="false">+IF($O51=0,N$62,N51/$O51)</f>
        <v>0.0936705127689299</v>
      </c>
      <c r="O113" s="104" t="n">
        <f aca="false">+SUM(F113:N113)</f>
        <v>1</v>
      </c>
    </row>
    <row r="114" customFormat="false" ht="13.2" hidden="false" customHeight="false" outlineLevel="0" collapsed="false">
      <c r="E114" s="17" t="n">
        <v>50</v>
      </c>
      <c r="F114" s="103" t="n">
        <f aca="false">+IF($O52=0,F$62,F52/$O52)</f>
        <v>0.0693955891374935</v>
      </c>
      <c r="G114" s="103" t="n">
        <f aca="false">+IF($O52=0,G$62,G52/$O52)</f>
        <v>0.0547196662025321</v>
      </c>
      <c r="H114" s="103" t="n">
        <f aca="false">+IF($O52=0,H$62,H52/$O52)</f>
        <v>0.00620089421878712</v>
      </c>
      <c r="I114" s="103" t="n">
        <f aca="false">+IF($O52=0,I$62,I52/$O52)</f>
        <v>0.0985293170741418</v>
      </c>
      <c r="J114" s="103" t="n">
        <f aca="false">+IF($O52=0,J$62,J52/$O52)</f>
        <v>0.317583567628536</v>
      </c>
      <c r="K114" s="103" t="n">
        <f aca="false">+IF($O52=0,K$62,K52/$O52)</f>
        <v>0.0850244429833498</v>
      </c>
      <c r="L114" s="103" t="n">
        <f aca="false">+IF($O52=0,L$62,L52/$O52)</f>
        <v>0.0255790447909835</v>
      </c>
      <c r="M114" s="103" t="n">
        <f aca="false">+IF($O52=0,M$62,M52/$O52)</f>
        <v>0.249296965195247</v>
      </c>
      <c r="N114" s="103" t="n">
        <f aca="false">+IF($O52=0,N$62,N52/$O52)</f>
        <v>0.0936705127689299</v>
      </c>
      <c r="O114" s="104" t="n">
        <f aca="false">+SUM(F114:N114)</f>
        <v>1</v>
      </c>
    </row>
    <row r="115" customFormat="false" ht="13.2" hidden="false" customHeight="false" outlineLevel="0" collapsed="false">
      <c r="E115" s="17" t="n">
        <v>51</v>
      </c>
      <c r="F115" s="103" t="n">
        <f aca="false">+IF($O53=0,F$62,F53/$O53)</f>
        <v>0.0693955891374935</v>
      </c>
      <c r="G115" s="103" t="n">
        <f aca="false">+IF($O53=0,G$62,G53/$O53)</f>
        <v>0.0547196662025321</v>
      </c>
      <c r="H115" s="103" t="n">
        <f aca="false">+IF($O53=0,H$62,H53/$O53)</f>
        <v>0.00620089421878712</v>
      </c>
      <c r="I115" s="103" t="n">
        <f aca="false">+IF($O53=0,I$62,I53/$O53)</f>
        <v>0.0985293170741418</v>
      </c>
      <c r="J115" s="103" t="n">
        <f aca="false">+IF($O53=0,J$62,J53/$O53)</f>
        <v>0.317583567628536</v>
      </c>
      <c r="K115" s="103" t="n">
        <f aca="false">+IF($O53=0,K$62,K53/$O53)</f>
        <v>0.0850244429833498</v>
      </c>
      <c r="L115" s="103" t="n">
        <f aca="false">+IF($O53=0,L$62,L53/$O53)</f>
        <v>0.0255790447909835</v>
      </c>
      <c r="M115" s="103" t="n">
        <f aca="false">+IF($O53=0,M$62,M53/$O53)</f>
        <v>0.249296965195247</v>
      </c>
      <c r="N115" s="103" t="n">
        <f aca="false">+IF($O53=0,N$62,N53/$O53)</f>
        <v>0.0936705127689299</v>
      </c>
      <c r="O115" s="104" t="n">
        <f aca="false">+SUM(F115:N115)</f>
        <v>1</v>
      </c>
    </row>
    <row r="116" customFormat="false" ht="13.2" hidden="false" customHeight="false" outlineLevel="0" collapsed="false">
      <c r="E116" s="17" t="n">
        <v>52</v>
      </c>
      <c r="F116" s="103" t="n">
        <f aca="false">+IF($O54=0,F$62,F54/$O54)</f>
        <v>0.0693955891374935</v>
      </c>
      <c r="G116" s="103" t="n">
        <f aca="false">+IF($O54=0,G$62,G54/$O54)</f>
        <v>0.0547196662025321</v>
      </c>
      <c r="H116" s="103" t="n">
        <f aca="false">+IF($O54=0,H$62,H54/$O54)</f>
        <v>0.00620089421878712</v>
      </c>
      <c r="I116" s="103" t="n">
        <f aca="false">+IF($O54=0,I$62,I54/$O54)</f>
        <v>0.0985293170741418</v>
      </c>
      <c r="J116" s="103" t="n">
        <f aca="false">+IF($O54=0,J$62,J54/$O54)</f>
        <v>0.317583567628536</v>
      </c>
      <c r="K116" s="103" t="n">
        <f aca="false">+IF($O54=0,K$62,K54/$O54)</f>
        <v>0.0850244429833498</v>
      </c>
      <c r="L116" s="103" t="n">
        <f aca="false">+IF($O54=0,L$62,L54/$O54)</f>
        <v>0.0255790447909835</v>
      </c>
      <c r="M116" s="103" t="n">
        <f aca="false">+IF($O54=0,M$62,M54/$O54)</f>
        <v>0.249296965195247</v>
      </c>
      <c r="N116" s="103" t="n">
        <f aca="false">+IF($O54=0,N$62,N54/$O54)</f>
        <v>0.0936705127689299</v>
      </c>
      <c r="O116" s="104" t="n">
        <f aca="false">+SUM(F116:N116)</f>
        <v>1</v>
      </c>
    </row>
    <row r="117" customFormat="false" ht="13.2" hidden="false" customHeight="false" outlineLevel="0" collapsed="false">
      <c r="E117" s="17" t="n">
        <v>53</v>
      </c>
      <c r="F117" s="103" t="n">
        <f aca="false">+IF($O55=0,F$62,F55/$O55)</f>
        <v>0.0693955891374935</v>
      </c>
      <c r="G117" s="103" t="n">
        <f aca="false">+IF($O55=0,G$62,G55/$O55)</f>
        <v>0.0547196662025321</v>
      </c>
      <c r="H117" s="103" t="n">
        <f aca="false">+IF($O55=0,H$62,H55/$O55)</f>
        <v>0.00620089421878712</v>
      </c>
      <c r="I117" s="103" t="n">
        <f aca="false">+IF($O55=0,I$62,I55/$O55)</f>
        <v>0.0985293170741418</v>
      </c>
      <c r="J117" s="103" t="n">
        <f aca="false">+IF($O55=0,J$62,J55/$O55)</f>
        <v>0.317583567628536</v>
      </c>
      <c r="K117" s="103" t="n">
        <f aca="false">+IF($O55=0,K$62,K55/$O55)</f>
        <v>0.0850244429833498</v>
      </c>
      <c r="L117" s="103" t="n">
        <f aca="false">+IF($O55=0,L$62,L55/$O55)</f>
        <v>0.0255790447909835</v>
      </c>
      <c r="M117" s="103" t="n">
        <f aca="false">+IF($O55=0,M$62,M55/$O55)</f>
        <v>0.249296965195247</v>
      </c>
      <c r="N117" s="103" t="n">
        <f aca="false">+IF($O55=0,N$62,N55/$O55)</f>
        <v>0.0936705127689299</v>
      </c>
      <c r="O117" s="104" t="n">
        <f aca="false">+SUM(F117:N117)</f>
        <v>1</v>
      </c>
    </row>
    <row r="118" customFormat="false" ht="13.2" hidden="false" customHeight="false" outlineLevel="0" collapsed="false">
      <c r="E118" s="17" t="n">
        <v>54</v>
      </c>
      <c r="F118" s="103" t="n">
        <f aca="false">+IF($O56=0,F$62,F56/$O56)</f>
        <v>0.0693955891374935</v>
      </c>
      <c r="G118" s="103" t="n">
        <f aca="false">+IF($O56=0,G$62,G56/$O56)</f>
        <v>0.0547196662025321</v>
      </c>
      <c r="H118" s="103" t="n">
        <f aca="false">+IF($O56=0,H$62,H56/$O56)</f>
        <v>0.00620089421878712</v>
      </c>
      <c r="I118" s="103" t="n">
        <f aca="false">+IF($O56=0,I$62,I56/$O56)</f>
        <v>0.0985293170741418</v>
      </c>
      <c r="J118" s="103" t="n">
        <f aca="false">+IF($O56=0,J$62,J56/$O56)</f>
        <v>0.317583567628536</v>
      </c>
      <c r="K118" s="103" t="n">
        <f aca="false">+IF($O56=0,K$62,K56/$O56)</f>
        <v>0.0850244429833498</v>
      </c>
      <c r="L118" s="103" t="n">
        <f aca="false">+IF($O56=0,L$62,L56/$O56)</f>
        <v>0.0255790447909835</v>
      </c>
      <c r="M118" s="103" t="n">
        <f aca="false">+IF($O56=0,M$62,M56/$O56)</f>
        <v>0.249296965195247</v>
      </c>
      <c r="N118" s="103" t="n">
        <f aca="false">+IF($O56=0,N$62,N56/$O56)</f>
        <v>0.0936705127689299</v>
      </c>
      <c r="O118" s="104" t="n">
        <f aca="false">+SUM(F118:N118)</f>
        <v>1</v>
      </c>
    </row>
    <row r="119" customFormat="false" ht="13.2" hidden="false" customHeight="false" outlineLevel="0" collapsed="false">
      <c r="E119" s="17" t="n">
        <v>55</v>
      </c>
      <c r="F119" s="103" t="n">
        <f aca="false">+IF($O57=0,F$62,F57/$O57)</f>
        <v>0.0693955891374935</v>
      </c>
      <c r="G119" s="103" t="n">
        <f aca="false">+IF($O57=0,G$62,G57/$O57)</f>
        <v>0.0547196662025321</v>
      </c>
      <c r="H119" s="103" t="n">
        <f aca="false">+IF($O57=0,H$62,H57/$O57)</f>
        <v>0.00620089421878712</v>
      </c>
      <c r="I119" s="103" t="n">
        <f aca="false">+IF($O57=0,I$62,I57/$O57)</f>
        <v>0.0985293170741418</v>
      </c>
      <c r="J119" s="103" t="n">
        <f aca="false">+IF($O57=0,J$62,J57/$O57)</f>
        <v>0.317583567628536</v>
      </c>
      <c r="K119" s="103" t="n">
        <f aca="false">+IF($O57=0,K$62,K57/$O57)</f>
        <v>0.0850244429833498</v>
      </c>
      <c r="L119" s="103" t="n">
        <f aca="false">+IF($O57=0,L$62,L57/$O57)</f>
        <v>0.0255790447909835</v>
      </c>
      <c r="M119" s="103" t="n">
        <f aca="false">+IF($O57=0,M$62,M57/$O57)</f>
        <v>0.249296965195247</v>
      </c>
      <c r="N119" s="103" t="n">
        <f aca="false">+IF($O57=0,N$62,N57/$O57)</f>
        <v>0.0936705127689299</v>
      </c>
      <c r="O119" s="104" t="n">
        <f aca="false">+SUM(F119:N119)</f>
        <v>1</v>
      </c>
    </row>
    <row r="120" customFormat="false" ht="13.2" hidden="false" customHeight="false" outlineLevel="0" collapsed="false">
      <c r="E120" s="17" t="n">
        <v>56</v>
      </c>
      <c r="F120" s="103" t="n">
        <f aca="false">+IF($O58=0,F$62,F58/$O58)</f>
        <v>0.0693955891374935</v>
      </c>
      <c r="G120" s="103" t="n">
        <f aca="false">+IF($O58=0,G$62,G58/$O58)</f>
        <v>0.0547196662025321</v>
      </c>
      <c r="H120" s="103" t="n">
        <f aca="false">+IF($O58=0,H$62,H58/$O58)</f>
        <v>0.00620089421878712</v>
      </c>
      <c r="I120" s="103" t="n">
        <f aca="false">+IF($O58=0,I$62,I58/$O58)</f>
        <v>0.0985293170741418</v>
      </c>
      <c r="J120" s="103" t="n">
        <f aca="false">+IF($O58=0,J$62,J58/$O58)</f>
        <v>0.317583567628536</v>
      </c>
      <c r="K120" s="103" t="n">
        <f aca="false">+IF($O58=0,K$62,K58/$O58)</f>
        <v>0.0850244429833498</v>
      </c>
      <c r="L120" s="103" t="n">
        <f aca="false">+IF($O58=0,L$62,L58/$O58)</f>
        <v>0.0255790447909835</v>
      </c>
      <c r="M120" s="103" t="n">
        <f aca="false">+IF($O58=0,M$62,M58/$O58)</f>
        <v>0.249296965195247</v>
      </c>
      <c r="N120" s="103" t="n">
        <f aca="false">+IF($O58=0,N$62,N58/$O58)</f>
        <v>0.0936705127689299</v>
      </c>
      <c r="O120" s="104" t="n">
        <f aca="false">+SUM(F120:N120)</f>
        <v>1</v>
      </c>
    </row>
    <row r="121" customFormat="false" ht="13.2" hidden="false" customHeight="false" outlineLevel="0" collapsed="false">
      <c r="E121" s="17" t="n">
        <v>57</v>
      </c>
      <c r="F121" s="103" t="n">
        <f aca="false">+IF($O59=0,F$62,F59/$O59)</f>
        <v>0</v>
      </c>
      <c r="G121" s="103" t="n">
        <f aca="false">+IF($O59=0,G$62,G59/$O59)</f>
        <v>0</v>
      </c>
      <c r="H121" s="103" t="n">
        <f aca="false">+IF($O59=0,H$62,H59/$O59)</f>
        <v>0.260033933239949</v>
      </c>
      <c r="I121" s="103" t="n">
        <f aca="false">+IF($O59=0,I$62,I59/$O59)</f>
        <v>0</v>
      </c>
      <c r="J121" s="103" t="n">
        <f aca="false">+IF($O59=0,J$62,J59/$O59)</f>
        <v>0</v>
      </c>
      <c r="K121" s="103" t="n">
        <f aca="false">+IF($O59=0,K$62,K59/$O59)</f>
        <v>0</v>
      </c>
      <c r="L121" s="103" t="n">
        <f aca="false">+IF($O59=0,L$62,L59/$O59)</f>
        <v>0</v>
      </c>
      <c r="M121" s="103" t="n">
        <f aca="false">+IF($O59=0,M$62,M59/$O59)</f>
        <v>0.297836544508921</v>
      </c>
      <c r="N121" s="103" t="n">
        <f aca="false">+IF($O59=0,N$62,N59/$O59)</f>
        <v>0.44212952225113</v>
      </c>
      <c r="O121" s="104" t="n">
        <f aca="false">+SUM(F121:N121)</f>
        <v>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2" activeCellId="0" sqref="E1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</cols>
  <sheetData>
    <row r="1" customFormat="false" ht="13.2" hidden="false" customHeight="false" outlineLevel="0" collapsed="false">
      <c r="B1" s="93" t="s">
        <v>78</v>
      </c>
      <c r="C1" s="93"/>
    </row>
    <row r="2" customFormat="false" ht="13.2" hidden="false" customHeight="false" outlineLevel="0" collapsed="false">
      <c r="A2" s="0" t="s">
        <v>66</v>
      </c>
      <c r="B2" s="81" t="s">
        <v>79</v>
      </c>
      <c r="C2" s="81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s">
        <v>37</v>
      </c>
    </row>
    <row r="3" customFormat="false" ht="13.2" hidden="false" customHeight="false" outlineLevel="0" collapsed="false">
      <c r="A3" s="1" t="s">
        <v>57</v>
      </c>
      <c r="B3" s="81" t="s">
        <v>71</v>
      </c>
      <c r="C3" s="105" t="n">
        <v>0.00274572403017781</v>
      </c>
      <c r="E3" s="17" t="n">
        <v>1</v>
      </c>
      <c r="F3" s="17" t="n">
        <v>0</v>
      </c>
      <c r="G3" s="17" t="n">
        <v>0</v>
      </c>
      <c r="H3" s="17" t="n">
        <v>0</v>
      </c>
      <c r="I3" s="17" t="n">
        <v>50.0007099618254</v>
      </c>
      <c r="J3" s="17" t="n">
        <v>29.2689557649025</v>
      </c>
      <c r="K3" s="17" t="n">
        <v>0</v>
      </c>
      <c r="L3" s="17" t="n">
        <v>0</v>
      </c>
      <c r="M3" s="17" t="n">
        <v>0</v>
      </c>
      <c r="N3" s="17" t="n">
        <v>0</v>
      </c>
      <c r="O3" s="17" t="n">
        <f aca="false">+SUM(F3:N3)</f>
        <v>79.2696657267279</v>
      </c>
    </row>
    <row r="4" customFormat="false" ht="13.2" hidden="false" customHeight="false" outlineLevel="0" collapsed="false">
      <c r="B4" s="81" t="s">
        <v>53</v>
      </c>
      <c r="C4" s="105" t="n">
        <v>0.00194999695827238</v>
      </c>
      <c r="E4" s="17" t="n">
        <v>2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f aca="false">+SUM(F4:N4)</f>
        <v>0</v>
      </c>
    </row>
    <row r="5" customFormat="false" ht="13.2" hidden="false" customHeight="false" outlineLevel="0" collapsed="false">
      <c r="B5" s="81" t="s">
        <v>58</v>
      </c>
      <c r="C5" s="105" t="n">
        <v>0.675655369078541</v>
      </c>
      <c r="E5" s="17" t="n">
        <v>3</v>
      </c>
      <c r="F5" s="17" t="n">
        <v>0</v>
      </c>
      <c r="G5" s="17" t="n">
        <v>17.9572836884501</v>
      </c>
      <c r="H5" s="17" t="n">
        <v>0</v>
      </c>
      <c r="I5" s="17" t="n">
        <v>23.2023999683346</v>
      </c>
      <c r="J5" s="17" t="n">
        <v>107.452794903539</v>
      </c>
      <c r="K5" s="17" t="n">
        <v>0</v>
      </c>
      <c r="L5" s="17" t="n">
        <v>0</v>
      </c>
      <c r="M5" s="17" t="n">
        <v>83.8074611284712</v>
      </c>
      <c r="N5" s="17" t="n">
        <v>0</v>
      </c>
      <c r="O5" s="17" t="n">
        <f aca="false">+SUM(F5:N5)</f>
        <v>232.419939688795</v>
      </c>
    </row>
    <row r="6" customFormat="false" ht="13.2" hidden="false" customHeight="false" outlineLevel="0" collapsed="false">
      <c r="E6" s="17" t="n">
        <v>4</v>
      </c>
      <c r="F6" s="17" t="n">
        <v>27.0113290591064</v>
      </c>
      <c r="G6" s="17" t="n">
        <v>102.088703151437</v>
      </c>
      <c r="H6" s="17" t="n">
        <v>0</v>
      </c>
      <c r="I6" s="17" t="n">
        <v>16.1928314073274</v>
      </c>
      <c r="J6" s="17" t="n">
        <v>92.0264126605929</v>
      </c>
      <c r="K6" s="17" t="n">
        <v>0</v>
      </c>
      <c r="L6" s="17" t="n">
        <v>0</v>
      </c>
      <c r="M6" s="17" t="n">
        <v>0</v>
      </c>
      <c r="N6" s="17" t="n">
        <v>6.75802424587927</v>
      </c>
      <c r="O6" s="17" t="n">
        <f aca="false">+SUM(F6:N6)</f>
        <v>244.077300524343</v>
      </c>
    </row>
    <row r="7" customFormat="false" ht="13.2" hidden="false" customHeight="false" outlineLevel="0" collapsed="false">
      <c r="E7" s="17" t="n">
        <v>5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f aca="false">+SUM(F7:N7)</f>
        <v>0</v>
      </c>
    </row>
    <row r="8" customFormat="false" ht="13.2" hidden="false" customHeight="false" outlineLevel="0" collapsed="false">
      <c r="E8" s="17" t="n">
        <v>6</v>
      </c>
      <c r="F8" s="17" t="n">
        <v>0</v>
      </c>
      <c r="G8" s="17" t="n">
        <v>59.8307220935957</v>
      </c>
      <c r="H8" s="17" t="n">
        <v>0</v>
      </c>
      <c r="I8" s="17" t="n">
        <v>41.6789874526824</v>
      </c>
      <c r="J8" s="17" t="n">
        <v>34.1028732835644</v>
      </c>
      <c r="K8" s="17" t="n">
        <v>56.1257744306342</v>
      </c>
      <c r="L8" s="17" t="n">
        <v>0</v>
      </c>
      <c r="M8" s="17" t="n">
        <v>18.319736988846</v>
      </c>
      <c r="N8" s="17" t="n">
        <v>0</v>
      </c>
      <c r="O8" s="17" t="n">
        <f aca="false">+SUM(F8:N8)</f>
        <v>210.058094249323</v>
      </c>
    </row>
    <row r="9" customFormat="false" ht="13.2" hidden="false" customHeight="false" outlineLevel="0" collapsed="false">
      <c r="E9" s="17" t="n">
        <v>7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f aca="false">+SUM(F9:N9)</f>
        <v>0</v>
      </c>
    </row>
    <row r="10" customFormat="false" ht="13.2" hidden="false" customHeight="false" outlineLevel="0" collapsed="false">
      <c r="E10" s="17" t="n">
        <v>8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f aca="false">+SUM(F10:N10)</f>
        <v>0</v>
      </c>
    </row>
    <row r="11" customFormat="false" ht="13.2" hidden="false" customHeight="false" outlineLevel="0" collapsed="false">
      <c r="E11" s="17" t="n">
        <v>9</v>
      </c>
      <c r="F11" s="17" t="n">
        <v>72.8992203464739</v>
      </c>
      <c r="G11" s="17" t="n">
        <v>0</v>
      </c>
      <c r="H11" s="17" t="n">
        <v>0</v>
      </c>
      <c r="I11" s="17" t="n">
        <v>19.7416756490081</v>
      </c>
      <c r="J11" s="17" t="n">
        <v>188.008858624156</v>
      </c>
      <c r="K11" s="17" t="n">
        <v>176.828470817495</v>
      </c>
      <c r="L11" s="17" t="n">
        <v>0</v>
      </c>
      <c r="M11" s="17" t="n">
        <v>47.7657796921412</v>
      </c>
      <c r="N11" s="17" t="n">
        <v>27.0556962005379</v>
      </c>
      <c r="O11" s="17" t="n">
        <f aca="false">+SUM(F11:N11)</f>
        <v>532.299701329812</v>
      </c>
    </row>
    <row r="12" customFormat="false" ht="13.2" hidden="false" customHeight="false" outlineLevel="0" collapsed="false">
      <c r="E12" s="17" t="n">
        <v>10</v>
      </c>
      <c r="F12" s="17" t="n">
        <v>0</v>
      </c>
      <c r="G12" s="17" t="n">
        <v>23.9429924996276</v>
      </c>
      <c r="H12" s="17" t="n">
        <v>0</v>
      </c>
      <c r="I12" s="17" t="n">
        <v>0</v>
      </c>
      <c r="J12" s="17" t="n">
        <v>113.176654050403</v>
      </c>
      <c r="K12" s="17" t="n">
        <v>26.3432390387162</v>
      </c>
      <c r="L12" s="17" t="n">
        <v>0</v>
      </c>
      <c r="M12" s="17" t="n">
        <v>139.124691271375</v>
      </c>
      <c r="N12" s="17" t="n">
        <v>0</v>
      </c>
      <c r="O12" s="17" t="n">
        <f aca="false">+SUM(F12:N12)</f>
        <v>302.587576860121</v>
      </c>
    </row>
    <row r="13" customFormat="false" ht="13.2" hidden="false" customHeight="false" outlineLevel="0" collapsed="false">
      <c r="E13" s="17" t="n">
        <v>11</v>
      </c>
      <c r="F13" s="17" t="n">
        <v>14.8347870243676</v>
      </c>
      <c r="G13" s="17" t="n">
        <v>64.7051439065251</v>
      </c>
      <c r="H13" s="17" t="n">
        <v>0</v>
      </c>
      <c r="I13" s="17" t="n">
        <v>0</v>
      </c>
      <c r="J13" s="17" t="n">
        <v>150.235217980234</v>
      </c>
      <c r="K13" s="17" t="n">
        <v>15.5548314623145</v>
      </c>
      <c r="L13" s="17" t="n">
        <v>0</v>
      </c>
      <c r="M13" s="17" t="n">
        <v>0</v>
      </c>
      <c r="N13" s="17" t="n">
        <v>0</v>
      </c>
      <c r="O13" s="17" t="n">
        <f aca="false">+SUM(F13:N13)</f>
        <v>245.329980373442</v>
      </c>
    </row>
    <row r="14" customFormat="false" ht="13.2" hidden="false" customHeight="false" outlineLevel="0" collapsed="false">
      <c r="E14" s="17" t="n">
        <v>12</v>
      </c>
      <c r="F14" s="17" t="n">
        <v>0</v>
      </c>
      <c r="G14" s="17" t="n">
        <v>0</v>
      </c>
      <c r="H14" s="17" t="n">
        <v>0</v>
      </c>
      <c r="I14" s="17" t="n">
        <v>28.8313580718339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f aca="false">+SUM(F14:N14)</f>
        <v>28.8313580718339</v>
      </c>
    </row>
    <row r="15" customFormat="false" ht="13.2" hidden="false" customHeight="false" outlineLevel="0" collapsed="false">
      <c r="E15" s="17" t="n">
        <v>13</v>
      </c>
      <c r="F15" s="17" t="n">
        <v>28.3859936488651</v>
      </c>
      <c r="G15" s="17" t="n">
        <v>0</v>
      </c>
      <c r="H15" s="17" t="n">
        <v>0</v>
      </c>
      <c r="I15" s="17" t="n">
        <v>0</v>
      </c>
      <c r="J15" s="17" t="n">
        <v>71.0434467820153</v>
      </c>
      <c r="K15" s="17" t="n">
        <v>0</v>
      </c>
      <c r="L15" s="17" t="n">
        <v>0</v>
      </c>
      <c r="M15" s="17" t="n">
        <v>33.2076695223689</v>
      </c>
      <c r="N15" s="17" t="n">
        <v>0</v>
      </c>
      <c r="O15" s="17" t="n">
        <f aca="false">+SUM(F15:N15)</f>
        <v>132.637109953249</v>
      </c>
    </row>
    <row r="16" customFormat="false" ht="13.2" hidden="false" customHeight="false" outlineLevel="0" collapsed="false">
      <c r="E16" s="17" t="n">
        <v>14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60.2472728348862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f aca="false">+SUM(F16:N16)</f>
        <v>60.2472728348862</v>
      </c>
    </row>
    <row r="17" customFormat="false" ht="13.2" hidden="false" customHeight="false" outlineLevel="0" collapsed="false">
      <c r="E17" s="17" t="n">
        <v>15</v>
      </c>
      <c r="F17" s="17" t="n">
        <v>0</v>
      </c>
      <c r="G17" s="17" t="n">
        <v>0</v>
      </c>
      <c r="H17" s="17" t="n">
        <v>28.2731575740325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38.2437942666711</v>
      </c>
      <c r="O17" s="17" t="n">
        <f aca="false">+SUM(F17:N17)</f>
        <v>66.5169518407036</v>
      </c>
    </row>
    <row r="18" customFormat="false" ht="13.2" hidden="false" customHeight="false" outlineLevel="0" collapsed="false">
      <c r="E18" s="17" t="n">
        <v>16</v>
      </c>
      <c r="F18" s="17" t="n">
        <v>0</v>
      </c>
      <c r="G18" s="17" t="n">
        <v>19.2719042449727</v>
      </c>
      <c r="H18" s="17" t="n">
        <v>0</v>
      </c>
      <c r="I18" s="17" t="n">
        <v>36.6301719072461</v>
      </c>
      <c r="J18" s="17" t="n">
        <v>86.9432992846637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f aca="false">+SUM(F18:N18)</f>
        <v>142.845375436883</v>
      </c>
    </row>
    <row r="19" customFormat="false" ht="13.2" hidden="false" customHeight="false" outlineLevel="0" collapsed="false">
      <c r="E19" s="17" t="n">
        <v>17</v>
      </c>
      <c r="F19" s="17" t="n">
        <v>26.6152245292635</v>
      </c>
      <c r="G19" s="17" t="n">
        <v>0</v>
      </c>
      <c r="H19" s="17" t="n">
        <v>0</v>
      </c>
      <c r="I19" s="17" t="n">
        <v>79.0394121028183</v>
      </c>
      <c r="J19" s="17" t="n">
        <v>58.8793916212046</v>
      </c>
      <c r="K19" s="17" t="n">
        <v>30.0866920718354</v>
      </c>
      <c r="L19" s="17" t="n">
        <v>0</v>
      </c>
      <c r="M19" s="17" t="n">
        <v>27.4988575159532</v>
      </c>
      <c r="N19" s="17" t="n">
        <v>0</v>
      </c>
      <c r="O19" s="17" t="n">
        <f aca="false">+SUM(F19:N19)</f>
        <v>222.119577841075</v>
      </c>
    </row>
    <row r="20" customFormat="false" ht="13.2" hidden="false" customHeight="false" outlineLevel="0" collapsed="false">
      <c r="E20" s="17" t="n">
        <v>18</v>
      </c>
      <c r="F20" s="17" t="n">
        <v>16.304241442258</v>
      </c>
      <c r="G20" s="17" t="n">
        <v>96.6371971884162</v>
      </c>
      <c r="H20" s="17" t="n">
        <v>0</v>
      </c>
      <c r="I20" s="17" t="n">
        <v>0</v>
      </c>
      <c r="J20" s="17" t="n">
        <v>36.4066665552341</v>
      </c>
      <c r="K20" s="17" t="n">
        <v>30.0866920718354</v>
      </c>
      <c r="L20" s="17" t="n">
        <v>0</v>
      </c>
      <c r="M20" s="17" t="n">
        <v>16.7663511756067</v>
      </c>
      <c r="N20" s="17" t="n">
        <v>0</v>
      </c>
      <c r="O20" s="17" t="n">
        <f aca="false">+SUM(F20:N20)</f>
        <v>196.20114843335</v>
      </c>
    </row>
    <row r="21" customFormat="false" ht="13.2" hidden="false" customHeight="false" outlineLevel="0" collapsed="false">
      <c r="E21" s="17" t="n">
        <v>19</v>
      </c>
      <c r="F21" s="17" t="n">
        <v>0</v>
      </c>
      <c r="G21" s="17" t="n">
        <v>0</v>
      </c>
      <c r="H21" s="17" t="n">
        <v>0</v>
      </c>
      <c r="I21" s="17" t="n">
        <v>88.6816869541016</v>
      </c>
      <c r="J21" s="17" t="n">
        <v>15.6312398523326</v>
      </c>
      <c r="K21" s="17" t="n">
        <v>0</v>
      </c>
      <c r="L21" s="17" t="n">
        <v>0</v>
      </c>
      <c r="M21" s="17" t="n">
        <v>62.1520395420709</v>
      </c>
      <c r="N21" s="17" t="n">
        <v>0</v>
      </c>
      <c r="O21" s="17" t="n">
        <f aca="false">+SUM(F21:N21)</f>
        <v>166.464966348505</v>
      </c>
    </row>
    <row r="22" customFormat="false" ht="13.2" hidden="false" customHeight="false" outlineLevel="0" collapsed="false">
      <c r="E22" s="17" t="n">
        <v>20</v>
      </c>
      <c r="F22" s="17" t="n">
        <v>0</v>
      </c>
      <c r="G22" s="17" t="n">
        <v>19.2719042449727</v>
      </c>
      <c r="H22" s="17" t="n">
        <v>0</v>
      </c>
      <c r="I22" s="17" t="n">
        <v>0</v>
      </c>
      <c r="J22" s="17" t="n">
        <v>17.7145930203009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f aca="false">+SUM(F22:N22)</f>
        <v>36.9864972652736</v>
      </c>
    </row>
    <row r="23" customFormat="false" ht="13.2" hidden="false" customHeight="false" outlineLevel="0" collapsed="false">
      <c r="E23" s="17" t="n">
        <v>21</v>
      </c>
      <c r="F23" s="17" t="n">
        <v>0</v>
      </c>
      <c r="G23" s="17" t="n">
        <v>77.5200676682933</v>
      </c>
      <c r="H23" s="17" t="n">
        <v>0</v>
      </c>
      <c r="I23" s="17" t="n">
        <v>0</v>
      </c>
      <c r="J23" s="17" t="n">
        <v>27.306865457066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f aca="false">+SUM(F23:N23)</f>
        <v>104.826933125359</v>
      </c>
    </row>
    <row r="24" customFormat="false" ht="13.2" hidden="false" customHeight="false" outlineLevel="0" collapsed="false">
      <c r="E24" s="17" t="n">
        <v>22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68.8021749905487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f aca="false">+SUM(F24:N24)</f>
        <v>68.8021749905487</v>
      </c>
    </row>
    <row r="25" customFormat="false" ht="13.2" hidden="false" customHeight="false" outlineLevel="0" collapsed="false">
      <c r="E25" s="17" t="n">
        <v>23</v>
      </c>
      <c r="F25" s="17" t="n">
        <v>52.0753846136891</v>
      </c>
      <c r="G25" s="17" t="n">
        <v>19.2719042449727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f aca="false">+SUM(F25:N25)</f>
        <v>71.3472888586618</v>
      </c>
    </row>
    <row r="26" customFormat="false" ht="13.2" hidden="false" customHeight="false" outlineLevel="0" collapsed="false">
      <c r="E26" s="17" t="n">
        <v>24</v>
      </c>
      <c r="F26" s="17" t="n">
        <v>16.5845606170828</v>
      </c>
      <c r="G26" s="17" t="n">
        <v>39.6074873762319</v>
      </c>
      <c r="H26" s="17" t="n">
        <v>0</v>
      </c>
      <c r="I26" s="17" t="n">
        <v>0</v>
      </c>
      <c r="J26" s="17" t="n">
        <v>138.916375394395</v>
      </c>
      <c r="K26" s="17" t="n">
        <v>0</v>
      </c>
      <c r="L26" s="17" t="n">
        <v>59.8712720816878</v>
      </c>
      <c r="M26" s="17" t="n">
        <v>154.072264636364</v>
      </c>
      <c r="N26" s="17" t="n">
        <v>0</v>
      </c>
      <c r="O26" s="17" t="n">
        <f aca="false">+SUM(F26:N26)</f>
        <v>409.051960105761</v>
      </c>
    </row>
    <row r="27" customFormat="false" ht="13.2" hidden="false" customHeight="false" outlineLevel="0" collapsed="false">
      <c r="E27" s="17" t="n">
        <v>25</v>
      </c>
      <c r="F27" s="17" t="n">
        <v>28.6741868056899</v>
      </c>
      <c r="G27" s="17" t="n">
        <v>46.4707482736682</v>
      </c>
      <c r="H27" s="17" t="n">
        <v>0</v>
      </c>
      <c r="I27" s="17" t="n">
        <v>28.0844511349301</v>
      </c>
      <c r="J27" s="17" t="n">
        <v>44.6490126661565</v>
      </c>
      <c r="K27" s="17" t="n">
        <v>0</v>
      </c>
      <c r="L27" s="17" t="n">
        <v>59.9119288631898</v>
      </c>
      <c r="M27" s="17" t="n">
        <v>0</v>
      </c>
      <c r="N27" s="17" t="n">
        <v>0</v>
      </c>
      <c r="O27" s="17" t="n">
        <f aca="false">+SUM(F27:N27)</f>
        <v>207.790327743635</v>
      </c>
    </row>
    <row r="28" customFormat="false" ht="13.2" hidden="false" customHeight="false" outlineLevel="0" collapsed="false">
      <c r="E28" s="17" t="n">
        <v>26</v>
      </c>
      <c r="F28" s="17" t="n">
        <v>0</v>
      </c>
      <c r="G28" s="17" t="n">
        <v>0</v>
      </c>
      <c r="H28" s="17" t="n">
        <v>0</v>
      </c>
      <c r="I28" s="17" t="n">
        <v>162.614977037135</v>
      </c>
      <c r="J28" s="17" t="n">
        <v>85.8157421816757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f aca="false">+SUM(F28:N28)</f>
        <v>248.43071921881</v>
      </c>
    </row>
    <row r="29" customFormat="false" ht="13.2" hidden="false" customHeight="false" outlineLevel="0" collapsed="false">
      <c r="E29" s="17" t="n">
        <v>27</v>
      </c>
      <c r="F29" s="17" t="n">
        <v>0</v>
      </c>
      <c r="G29" s="17" t="n">
        <v>21.9790284799737</v>
      </c>
      <c r="H29" s="17" t="n">
        <v>0</v>
      </c>
      <c r="I29" s="17" t="n">
        <v>0</v>
      </c>
      <c r="J29" s="17" t="n">
        <v>66.8138034045929</v>
      </c>
      <c r="K29" s="17" t="n">
        <v>26.3432390387162</v>
      </c>
      <c r="L29" s="17" t="n">
        <v>0</v>
      </c>
      <c r="M29" s="17" t="n">
        <v>0</v>
      </c>
      <c r="N29" s="17" t="n">
        <v>0</v>
      </c>
      <c r="O29" s="17" t="n">
        <f aca="false">+SUM(F29:N29)</f>
        <v>115.136070923283</v>
      </c>
    </row>
    <row r="30" customFormat="false" ht="13.2" hidden="false" customHeight="false" outlineLevel="0" collapsed="false">
      <c r="E30" s="17" t="n">
        <v>28</v>
      </c>
      <c r="F30" s="17" t="n">
        <v>26.9649376410747</v>
      </c>
      <c r="G30" s="17" t="n">
        <v>0</v>
      </c>
      <c r="H30" s="17" t="n">
        <v>0</v>
      </c>
      <c r="I30" s="17" t="n">
        <v>42.7537000919694</v>
      </c>
      <c r="J30" s="17" t="n">
        <v>117.163912642499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f aca="false">+SUM(F30:N30)</f>
        <v>186.882550375543</v>
      </c>
    </row>
    <row r="31" customFormat="false" ht="13.2" hidden="false" customHeight="false" outlineLevel="0" collapsed="false">
      <c r="E31" s="17" t="n">
        <v>2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+SUM(F31:N31)</f>
        <v>0</v>
      </c>
    </row>
    <row r="32" customFormat="false" ht="13.2" hidden="false" customHeight="false" outlineLevel="0" collapsed="false">
      <c r="E32" s="17" t="n">
        <v>3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28.8033365044596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f aca="false">+SUM(F32:N32)</f>
        <v>28.8033365044596</v>
      </c>
    </row>
    <row r="33" customFormat="false" ht="13.2" hidden="false" customHeight="false" outlineLevel="0" collapsed="false">
      <c r="E33" s="17" t="n">
        <v>31</v>
      </c>
      <c r="F33" s="17" t="n">
        <v>23.3592504638364</v>
      </c>
      <c r="G33" s="17" t="n">
        <v>0</v>
      </c>
      <c r="H33" s="17" t="n">
        <v>0</v>
      </c>
      <c r="I33" s="17" t="n">
        <v>0</v>
      </c>
      <c r="J33" s="17" t="n">
        <v>304.4477331323</v>
      </c>
      <c r="K33" s="17" t="n">
        <v>173.799275072369</v>
      </c>
      <c r="L33" s="17" t="n">
        <v>30.7305567539289</v>
      </c>
      <c r="M33" s="17" t="n">
        <v>44.1431928178416</v>
      </c>
      <c r="N33" s="17" t="n">
        <v>15.8114551374006</v>
      </c>
      <c r="O33" s="17" t="n">
        <f aca="false">+SUM(F33:N33)</f>
        <v>592.291463377677</v>
      </c>
    </row>
    <row r="34" customFormat="false" ht="13.2" hidden="false" customHeight="false" outlineLevel="0" collapsed="false">
      <c r="E34" s="17" t="n">
        <v>32</v>
      </c>
      <c r="F34" s="17" t="n">
        <v>100.909967239996</v>
      </c>
      <c r="G34" s="17" t="n">
        <v>23.1981127779368</v>
      </c>
      <c r="H34" s="17" t="n">
        <v>0</v>
      </c>
      <c r="I34" s="17" t="n">
        <v>45.011757100329</v>
      </c>
      <c r="J34" s="17" t="n">
        <v>14.5581101697723</v>
      </c>
      <c r="K34" s="17" t="n">
        <v>20.5174736562048</v>
      </c>
      <c r="L34" s="17" t="n">
        <v>0</v>
      </c>
      <c r="M34" s="17" t="n">
        <v>59.5908722544605</v>
      </c>
      <c r="N34" s="17" t="n">
        <v>0</v>
      </c>
      <c r="O34" s="17" t="n">
        <f aca="false">+SUM(F34:N34)</f>
        <v>263.786293198699</v>
      </c>
    </row>
    <row r="35" customFormat="false" ht="13.2" hidden="false" customHeight="false" outlineLevel="0" collapsed="false">
      <c r="E35" s="17" t="n">
        <v>33</v>
      </c>
      <c r="F35" s="17" t="n">
        <v>0</v>
      </c>
      <c r="G35" s="17" t="n">
        <v>0</v>
      </c>
      <c r="H35" s="17" t="n">
        <v>26.6000267174141</v>
      </c>
      <c r="I35" s="17" t="n">
        <v>0</v>
      </c>
      <c r="J35" s="17" t="n">
        <v>209.303097674056</v>
      </c>
      <c r="K35" s="17" t="n">
        <v>8.66530846812139</v>
      </c>
      <c r="L35" s="17" t="n">
        <v>0</v>
      </c>
      <c r="M35" s="17" t="n">
        <v>11.3569554866478</v>
      </c>
      <c r="N35" s="17" t="n">
        <v>62.0797376131367</v>
      </c>
      <c r="O35" s="17" t="n">
        <f aca="false">+SUM(F35:N35)</f>
        <v>318.005125959376</v>
      </c>
    </row>
    <row r="36" customFormat="false" ht="13.2" hidden="false" customHeight="false" outlineLevel="0" collapsed="false">
      <c r="E36" s="17" t="n">
        <v>34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+SUM(F36:N36)</f>
        <v>0</v>
      </c>
    </row>
    <row r="37" customFormat="false" ht="13.2" hidden="false" customHeight="false" outlineLevel="0" collapsed="false">
      <c r="E37" s="17" t="n">
        <v>35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f aca="false">+SUM(F37:N37)</f>
        <v>0</v>
      </c>
    </row>
    <row r="38" customFormat="false" ht="13.2" hidden="false" customHeight="false" outlineLevel="0" collapsed="false">
      <c r="E38" s="17" t="n">
        <v>36</v>
      </c>
      <c r="F38" s="17" t="n">
        <v>0</v>
      </c>
      <c r="G38" s="17" t="n">
        <v>0</v>
      </c>
      <c r="H38" s="17" t="n">
        <v>0</v>
      </c>
      <c r="I38" s="17" t="n">
        <v>75.1372115688858</v>
      </c>
      <c r="J38" s="17" t="n">
        <v>84.8576478420431</v>
      </c>
      <c r="K38" s="17" t="n">
        <v>55.8652381693718</v>
      </c>
      <c r="L38" s="17" t="n">
        <v>0</v>
      </c>
      <c r="M38" s="17" t="n">
        <v>23.8063180873776</v>
      </c>
      <c r="N38" s="17" t="n">
        <v>0</v>
      </c>
      <c r="O38" s="17" t="n">
        <f aca="false">+SUM(F38:N38)</f>
        <v>239.666415667678</v>
      </c>
    </row>
    <row r="39" customFormat="false" ht="13.2" hidden="false" customHeight="false" outlineLevel="0" collapsed="false">
      <c r="E39" s="17" t="n">
        <v>37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f aca="false">+SUM(F39:N39)</f>
        <v>0</v>
      </c>
    </row>
    <row r="40" customFormat="false" ht="13.2" hidden="false" customHeight="false" outlineLevel="0" collapsed="false">
      <c r="E40" s="17" t="n">
        <v>38</v>
      </c>
      <c r="F40" s="17" t="n">
        <v>0</v>
      </c>
      <c r="G40" s="17" t="n">
        <v>0</v>
      </c>
      <c r="H40" s="17" t="n">
        <v>0</v>
      </c>
      <c r="I40" s="17" t="n">
        <v>21.8136443223922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f aca="false">+SUM(F40:N40)</f>
        <v>21.8136443223922</v>
      </c>
    </row>
    <row r="41" customFormat="false" ht="13.2" hidden="false" customHeight="false" outlineLevel="0" collapsed="false">
      <c r="E41" s="17" t="n">
        <v>39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69.9814379362638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f aca="false">+SUM(F41:N41)</f>
        <v>69.9814379362638</v>
      </c>
    </row>
    <row r="42" customFormat="false" ht="13.2" hidden="false" customHeight="false" outlineLevel="0" collapsed="false">
      <c r="E42" s="17" t="n">
        <v>40</v>
      </c>
      <c r="F42" s="17" t="n">
        <v>68.9394501424329</v>
      </c>
      <c r="G42" s="17" t="n">
        <v>120.253613259922</v>
      </c>
      <c r="H42" s="17" t="n">
        <v>0</v>
      </c>
      <c r="I42" s="17" t="n">
        <v>27.0709647576454</v>
      </c>
      <c r="J42" s="17" t="n">
        <v>53.0666938531791</v>
      </c>
      <c r="K42" s="17" t="n">
        <v>127.160462372582</v>
      </c>
      <c r="L42" s="17" t="n">
        <v>0</v>
      </c>
      <c r="M42" s="17" t="n">
        <v>0</v>
      </c>
      <c r="N42" s="17" t="n">
        <v>0</v>
      </c>
      <c r="O42" s="17" t="n">
        <f aca="false">+SUM(F42:N42)</f>
        <v>396.491184385761</v>
      </c>
    </row>
    <row r="43" customFormat="false" ht="13.2" hidden="false" customHeight="false" outlineLevel="0" collapsed="false">
      <c r="E43" s="17" t="n">
        <v>41</v>
      </c>
      <c r="F43" s="17" t="n">
        <v>0</v>
      </c>
      <c r="G43" s="17" t="n">
        <v>0</v>
      </c>
      <c r="H43" s="17" t="n">
        <v>0</v>
      </c>
      <c r="I43" s="17" t="n">
        <v>54.5560685305918</v>
      </c>
      <c r="J43" s="17" t="n">
        <v>23.3592504638364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f aca="false">+SUM(F43:N43)</f>
        <v>77.9153189944282</v>
      </c>
    </row>
    <row r="44" customFormat="false" ht="13.2" hidden="false" customHeight="false" outlineLevel="0" collapsed="false">
      <c r="E44" s="17" t="n">
        <v>42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f aca="false">+SUM(F44:N44)</f>
        <v>0</v>
      </c>
    </row>
    <row r="45" customFormat="false" ht="13.2" hidden="false" customHeight="false" outlineLevel="0" collapsed="false">
      <c r="E45" s="17" t="n">
        <v>43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f aca="false">+SUM(F45:N45)</f>
        <v>0</v>
      </c>
    </row>
    <row r="46" customFormat="false" ht="13.2" hidden="false" customHeight="false" outlineLevel="0" collapsed="false">
      <c r="E46" s="17" t="n">
        <v>44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f aca="false">+SUM(F46:N46)</f>
        <v>0</v>
      </c>
    </row>
    <row r="47" customFormat="false" ht="13.2" hidden="false" customHeight="false" outlineLevel="0" collapsed="false">
      <c r="E47" s="17" t="n">
        <v>45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f aca="false">+SUM(F47:N47)</f>
        <v>0</v>
      </c>
    </row>
    <row r="48" customFormat="false" ht="13.2" hidden="false" customHeight="false" outlineLevel="0" collapsed="false">
      <c r="E48" s="17" t="n">
        <v>46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f aca="false">+SUM(F48:N48)</f>
        <v>0</v>
      </c>
    </row>
    <row r="49" customFormat="false" ht="13.2" hidden="false" customHeight="false" outlineLevel="0" collapsed="false">
      <c r="E49" s="17" t="n">
        <v>4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f aca="false">+SUM(F49:N49)</f>
        <v>0</v>
      </c>
    </row>
    <row r="50" customFormat="false" ht="13.2" hidden="false" customHeight="false" outlineLevel="0" collapsed="false">
      <c r="E50" s="17" t="n">
        <v>48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20.5174736562048</v>
      </c>
      <c r="K50" s="17" t="n">
        <v>0</v>
      </c>
      <c r="L50" s="17" t="n">
        <v>0</v>
      </c>
      <c r="M50" s="17" t="n">
        <v>54.5741549064357</v>
      </c>
      <c r="N50" s="17" t="n">
        <v>0</v>
      </c>
      <c r="O50" s="17" t="n">
        <f aca="false">+SUM(F50:N50)</f>
        <v>75.0916285626405</v>
      </c>
    </row>
    <row r="51" customFormat="false" ht="13.2" hidden="false" customHeight="false" outlineLevel="0" collapsed="false">
      <c r="E51" s="17" t="n">
        <v>4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f aca="false">+SUM(F51:N51)</f>
        <v>0</v>
      </c>
    </row>
    <row r="52" customFormat="false" ht="13.2" hidden="false" customHeight="false" outlineLevel="0" collapsed="false">
      <c r="E52" s="17" t="n">
        <v>5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f aca="false">+SUM(F52:N52)</f>
        <v>0</v>
      </c>
    </row>
    <row r="53" customFormat="false" ht="13.2" hidden="false" customHeight="false" outlineLevel="0" collapsed="false">
      <c r="E53" s="17" t="n">
        <v>5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f aca="false">+SUM(F53:N53)</f>
        <v>0</v>
      </c>
    </row>
    <row r="54" customFormat="false" ht="13.2" hidden="false" customHeight="false" outlineLevel="0" collapsed="false">
      <c r="E54" s="17" t="n">
        <v>52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f aca="false">+SUM(F54:N54)</f>
        <v>0</v>
      </c>
    </row>
    <row r="55" customFormat="false" ht="13.2" hidden="false" customHeight="false" outlineLevel="0" collapsed="false">
      <c r="E55" s="17" t="n">
        <v>53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f aca="false">+SUM(F55:N55)</f>
        <v>0</v>
      </c>
    </row>
    <row r="56" customFormat="false" ht="13.2" hidden="false" customHeight="false" outlineLevel="0" collapsed="false">
      <c r="E56" s="17" t="n">
        <v>54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f aca="false">+SUM(F56:N56)</f>
        <v>0</v>
      </c>
    </row>
    <row r="57" customFormat="false" ht="13.2" hidden="false" customHeight="false" outlineLevel="0" collapsed="false">
      <c r="E57" s="17" t="n">
        <v>55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f aca="false">+SUM(F57:N57)</f>
        <v>0</v>
      </c>
    </row>
    <row r="58" customFormat="false" ht="13.2" hidden="false" customHeight="false" outlineLevel="0" collapsed="false">
      <c r="E58" s="17" t="n">
        <v>56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f aca="false">+SUM(F58:N58)</f>
        <v>0</v>
      </c>
    </row>
    <row r="59" customFormat="false" ht="13.2" hidden="false" customHeight="false" outlineLevel="0" collapsed="false">
      <c r="E59" s="17" t="n">
        <v>57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28.2705450675306</v>
      </c>
      <c r="K59" s="17" t="n">
        <v>0</v>
      </c>
      <c r="L59" s="17" t="n">
        <v>0</v>
      </c>
      <c r="M59" s="17" t="n">
        <v>40.6569263002526</v>
      </c>
      <c r="N59" s="17" t="n">
        <v>45.2050513441715</v>
      </c>
      <c r="O59" s="17" t="n">
        <f aca="false">+SUM(F59:N59)</f>
        <v>114.132522711955</v>
      </c>
    </row>
    <row r="60" customFormat="false" ht="13.2" hidden="false" customHeight="false" outlineLevel="0" collapsed="false">
      <c r="E60" s="0" t="s">
        <v>38</v>
      </c>
      <c r="G60" s="17"/>
      <c r="O60" s="17" t="n">
        <f aca="false">+SUM(O3:O59)</f>
        <v>6509.13891374126</v>
      </c>
    </row>
    <row r="61" customFormat="false" ht="13.2" hidden="false" customHeight="false" outlineLevel="0" collapsed="false">
      <c r="F61" s="17" t="n">
        <f aca="false">+SUM(F3:F59)</f>
        <v>503.558533574136</v>
      </c>
      <c r="G61" s="17" t="n">
        <f aca="false">+SUM(G3:G59)</f>
        <v>752.006813098996</v>
      </c>
      <c r="H61" s="17" t="n">
        <f aca="false">+SUM(H3:H59)</f>
        <v>54.8731842914466</v>
      </c>
      <c r="I61" s="17" t="n">
        <f aca="false">+SUM(I3:I59)</f>
        <v>841.042008019056</v>
      </c>
      <c r="J61" s="17" t="n">
        <f aca="false">+SUM(J3:J59)</f>
        <v>2447.77089025461</v>
      </c>
      <c r="K61" s="17" t="n">
        <f aca="false">+SUM(K3:K59)</f>
        <v>747.376696670196</v>
      </c>
      <c r="L61" s="17" t="n">
        <f aca="false">+SUM(L3:L59)</f>
        <v>150.513757698807</v>
      </c>
      <c r="M61" s="17" t="n">
        <f aca="false">+SUM(M3:M59)</f>
        <v>816.843271326213</v>
      </c>
      <c r="N61" s="17" t="n">
        <f aca="false">+SUM(N3:N59)</f>
        <v>195.153758807797</v>
      </c>
      <c r="GG61" s="17" t="n">
        <f aca="false">+SUM(GG3:GG59)</f>
        <v>0</v>
      </c>
      <c r="GH61" s="17" t="n">
        <f aca="false">+SUM(GH3:GH59)</f>
        <v>0</v>
      </c>
      <c r="GR61" s="17" t="n">
        <f aca="false">+SUM(GR3:IV59)</f>
        <v>0</v>
      </c>
    </row>
    <row r="62" customFormat="false" ht="13.2" hidden="false" customHeight="false" outlineLevel="0" collapsed="false">
      <c r="F62" s="0" t="n">
        <f aca="false">+F61/$O$60</f>
        <v>0.0773617739991826</v>
      </c>
      <c r="G62" s="0" t="n">
        <f aca="false">+G61/$O$60</f>
        <v>0.115530920919733</v>
      </c>
      <c r="H62" s="0" t="n">
        <f aca="false">+H61/$O$60</f>
        <v>0.00843017563745727</v>
      </c>
      <c r="I62" s="0" t="n">
        <f aca="false">+I61/$O$60</f>
        <v>0.129209411438978</v>
      </c>
      <c r="J62" s="0" t="n">
        <f aca="false">+J61/$O$60</f>
        <v>0.376051413665053</v>
      </c>
      <c r="K62" s="0" t="n">
        <f aca="false">+K61/$O$60</f>
        <v>0.114819595429501</v>
      </c>
      <c r="L62" s="0" t="n">
        <f aca="false">+L61/$O$60</f>
        <v>0.0231234514570063</v>
      </c>
      <c r="M62" s="0" t="n">
        <f aca="false">+M61/$O$60</f>
        <v>0.125491755845278</v>
      </c>
      <c r="N62" s="0" t="n">
        <f aca="false">+N61/$O$60</f>
        <v>0.0299815016078108</v>
      </c>
    </row>
    <row r="64" customFormat="false" ht="13.2" hidden="false" customHeight="false" outlineLevel="0" collapsed="false">
      <c r="F64" s="0" t="n">
        <v>1</v>
      </c>
      <c r="G64" s="0" t="n">
        <v>2</v>
      </c>
      <c r="H64" s="0" t="n">
        <v>3</v>
      </c>
      <c r="I64" s="0" t="n">
        <v>4</v>
      </c>
      <c r="J64" s="0" t="n">
        <v>5</v>
      </c>
      <c r="K64" s="0" t="n">
        <v>6</v>
      </c>
      <c r="L64" s="0" t="n">
        <v>7</v>
      </c>
      <c r="M64" s="0" t="n">
        <v>8</v>
      </c>
      <c r="N64" s="0" t="n">
        <v>9</v>
      </c>
    </row>
    <row r="65" customFormat="false" ht="13.2" hidden="false" customHeight="false" outlineLevel="0" collapsed="false">
      <c r="E65" s="17" t="n">
        <v>1</v>
      </c>
      <c r="F65" s="103" t="n">
        <f aca="false">+IF($O3=0,F$62,F3/$O3)</f>
        <v>0</v>
      </c>
      <c r="G65" s="103" t="n">
        <f aca="false">+IF($O3=0,G$62,G3/$O3)</f>
        <v>0</v>
      </c>
      <c r="H65" s="103" t="n">
        <f aca="false">+IF($O3=0,H$62,H3/$O3)</f>
        <v>0</v>
      </c>
      <c r="I65" s="103" t="n">
        <f aca="false">+IF($O3=0,I$62,I3/$O3)</f>
        <v>0.630767261390965</v>
      </c>
      <c r="J65" s="103" t="n">
        <f aca="false">+IF($O3=0,J$62,J3/$O3)</f>
        <v>0.369232738609035</v>
      </c>
      <c r="K65" s="103" t="n">
        <f aca="false">+IF($O3=0,K$62,K3/$O3)</f>
        <v>0</v>
      </c>
      <c r="L65" s="103" t="n">
        <f aca="false">+IF($O3=0,L$62,L3/$O3)</f>
        <v>0</v>
      </c>
      <c r="M65" s="103" t="n">
        <f aca="false">+IF($O3=0,M$62,M3/$O3)</f>
        <v>0</v>
      </c>
      <c r="N65" s="103" t="n">
        <f aca="false">+IF($O3=0,N$62,N3/$O3)</f>
        <v>0</v>
      </c>
      <c r="O65" s="104" t="n">
        <f aca="false">+SUM(F65:N65)</f>
        <v>1</v>
      </c>
    </row>
    <row r="66" customFormat="false" ht="13.2" hidden="false" customHeight="false" outlineLevel="0" collapsed="false">
      <c r="E66" s="17" t="n">
        <v>2</v>
      </c>
      <c r="F66" s="103" t="n">
        <f aca="false">+IF($O4=0,F$62,F4/$O4)</f>
        <v>0.0773617739991826</v>
      </c>
      <c r="G66" s="103" t="n">
        <f aca="false">+IF($O4=0,G$62,G4/$O4)</f>
        <v>0.115530920919733</v>
      </c>
      <c r="H66" s="103" t="n">
        <f aca="false">+IF($O4=0,H$62,H4/$O4)</f>
        <v>0.00843017563745727</v>
      </c>
      <c r="I66" s="103" t="n">
        <f aca="false">+IF($O4=0,I$62,I4/$O4)</f>
        <v>0.129209411438978</v>
      </c>
      <c r="J66" s="103" t="n">
        <f aca="false">+IF($O4=0,J$62,J4/$O4)</f>
        <v>0.376051413665053</v>
      </c>
      <c r="K66" s="103" t="n">
        <f aca="false">+IF($O4=0,K$62,K4/$O4)</f>
        <v>0.114819595429501</v>
      </c>
      <c r="L66" s="103" t="n">
        <f aca="false">+IF($O4=0,L$62,L4/$O4)</f>
        <v>0.0231234514570063</v>
      </c>
      <c r="M66" s="103" t="n">
        <f aca="false">+IF($O4=0,M$62,M4/$O4)</f>
        <v>0.125491755845278</v>
      </c>
      <c r="N66" s="103" t="n">
        <f aca="false">+IF($O4=0,N$62,N4/$O4)</f>
        <v>0.0299815016078108</v>
      </c>
      <c r="O66" s="104" t="n">
        <f aca="false">+SUM(F66:N66)</f>
        <v>1</v>
      </c>
    </row>
    <row r="67" customFormat="false" ht="13.2" hidden="false" customHeight="false" outlineLevel="0" collapsed="false">
      <c r="E67" s="17" t="n">
        <v>3</v>
      </c>
      <c r="F67" s="103" t="n">
        <f aca="false">+IF($O5=0,F$62,F5/$O5)</f>
        <v>0</v>
      </c>
      <c r="G67" s="103" t="n">
        <f aca="false">+IF($O5=0,G$62,G5/$O5)</f>
        <v>0.0772622336641792</v>
      </c>
      <c r="H67" s="103" t="n">
        <f aca="false">+IF($O5=0,H$62,H5/$O5)</f>
        <v>0</v>
      </c>
      <c r="I67" s="103" t="n">
        <f aca="false">+IF($O5=0,I$62,I5/$O5)</f>
        <v>0.0998296445623474</v>
      </c>
      <c r="J67" s="103" t="n">
        <f aca="false">+IF($O5=0,J$62,J5/$O5)</f>
        <v>0.462321757106623</v>
      </c>
      <c r="K67" s="103" t="n">
        <f aca="false">+IF($O5=0,K$62,K5/$O5)</f>
        <v>0</v>
      </c>
      <c r="L67" s="103" t="n">
        <f aca="false">+IF($O5=0,L$62,L5/$O5)</f>
        <v>0</v>
      </c>
      <c r="M67" s="103" t="n">
        <f aca="false">+IF($O5=0,M$62,M5/$O5)</f>
        <v>0.360586364666851</v>
      </c>
      <c r="N67" s="103" t="n">
        <f aca="false">+IF($O5=0,N$62,N5/$O5)</f>
        <v>0</v>
      </c>
      <c r="O67" s="104" t="n">
        <f aca="false">+SUM(F67:N67)</f>
        <v>1</v>
      </c>
    </row>
    <row r="68" customFormat="false" ht="13.2" hidden="false" customHeight="false" outlineLevel="0" collapsed="false">
      <c r="E68" s="17" t="n">
        <v>4</v>
      </c>
      <c r="F68" s="103" t="n">
        <f aca="false">+IF($O6=0,F$62,F6/$O6)</f>
        <v>0.110667108334445</v>
      </c>
      <c r="G68" s="103" t="n">
        <f aca="false">+IF($O6=0,G$62,G6/$O6)</f>
        <v>0.418263816143997</v>
      </c>
      <c r="H68" s="103" t="n">
        <f aca="false">+IF($O6=0,H$62,H6/$O6)</f>
        <v>0</v>
      </c>
      <c r="I68" s="103" t="n">
        <f aca="false">+IF($O6=0,I$62,I6/$O6)</f>
        <v>0.066343045307945</v>
      </c>
      <c r="J68" s="103" t="n">
        <f aca="false">+IF($O6=0,J$62,J6/$O6)</f>
        <v>0.377037981257969</v>
      </c>
      <c r="K68" s="103" t="n">
        <f aca="false">+IF($O6=0,K$62,K6/$O6)</f>
        <v>0</v>
      </c>
      <c r="L68" s="103" t="n">
        <f aca="false">+IF($O6=0,L$62,L6/$O6)</f>
        <v>0</v>
      </c>
      <c r="M68" s="103" t="n">
        <f aca="false">+IF($O6=0,M$62,M6/$O6)</f>
        <v>0</v>
      </c>
      <c r="N68" s="103" t="n">
        <f aca="false">+IF($O6=0,N$62,N6/$O6)</f>
        <v>0.0276880489556433</v>
      </c>
      <c r="O68" s="104" t="n">
        <f aca="false">+SUM(F68:N68)</f>
        <v>1</v>
      </c>
    </row>
    <row r="69" customFormat="false" ht="13.2" hidden="false" customHeight="false" outlineLevel="0" collapsed="false">
      <c r="E69" s="17" t="n">
        <v>5</v>
      </c>
      <c r="F69" s="103" t="n">
        <f aca="false">+IF($O7=0,F$62,F7/$O7)</f>
        <v>0.0773617739991826</v>
      </c>
      <c r="G69" s="103" t="n">
        <f aca="false">+IF($O7=0,G$62,G7/$O7)</f>
        <v>0.115530920919733</v>
      </c>
      <c r="H69" s="103" t="n">
        <f aca="false">+IF($O7=0,H$62,H7/$O7)</f>
        <v>0.00843017563745727</v>
      </c>
      <c r="I69" s="103" t="n">
        <f aca="false">+IF($O7=0,I$62,I7/$O7)</f>
        <v>0.129209411438978</v>
      </c>
      <c r="J69" s="103" t="n">
        <f aca="false">+IF($O7=0,J$62,J7/$O7)</f>
        <v>0.376051413665053</v>
      </c>
      <c r="K69" s="103" t="n">
        <f aca="false">+IF($O7=0,K$62,K7/$O7)</f>
        <v>0.114819595429501</v>
      </c>
      <c r="L69" s="103" t="n">
        <f aca="false">+IF($O7=0,L$62,L7/$O7)</f>
        <v>0.0231234514570063</v>
      </c>
      <c r="M69" s="103" t="n">
        <f aca="false">+IF($O7=0,M$62,M7/$O7)</f>
        <v>0.125491755845278</v>
      </c>
      <c r="N69" s="103" t="n">
        <f aca="false">+IF($O7=0,N$62,N7/$O7)</f>
        <v>0.0299815016078108</v>
      </c>
      <c r="O69" s="104" t="n">
        <f aca="false">+SUM(F69:N69)</f>
        <v>1</v>
      </c>
    </row>
    <row r="70" customFormat="false" ht="13.2" hidden="false" customHeight="false" outlineLevel="0" collapsed="false">
      <c r="E70" s="17" t="n">
        <v>6</v>
      </c>
      <c r="F70" s="103" t="n">
        <f aca="false">+IF($O8=0,F$62,F8/$O8)</f>
        <v>0</v>
      </c>
      <c r="G70" s="103" t="n">
        <f aca="false">+IF($O8=0,G$62,G8/$O8)</f>
        <v>0.28482940544334</v>
      </c>
      <c r="H70" s="103" t="n">
        <f aca="false">+IF($O8=0,H$62,H8/$O8)</f>
        <v>0</v>
      </c>
      <c r="I70" s="103" t="n">
        <f aca="false">+IF($O8=0,I$62,I8/$O8)</f>
        <v>0.198416479029904</v>
      </c>
      <c r="J70" s="103" t="n">
        <f aca="false">+IF($O8=0,J$62,J8/$O8)</f>
        <v>0.16234972237293</v>
      </c>
      <c r="K70" s="103" t="n">
        <f aca="false">+IF($O8=0,K$62,K8/$O8)</f>
        <v>0.267191676813069</v>
      </c>
      <c r="L70" s="103" t="n">
        <f aca="false">+IF($O8=0,L$62,L8/$O8)</f>
        <v>0</v>
      </c>
      <c r="M70" s="103" t="n">
        <f aca="false">+IF($O8=0,M$62,M8/$O8)</f>
        <v>0.0872127163407561</v>
      </c>
      <c r="N70" s="103" t="n">
        <f aca="false">+IF($O8=0,N$62,N8/$O8)</f>
        <v>0</v>
      </c>
      <c r="O70" s="104" t="n">
        <f aca="false">+SUM(F70:N70)</f>
        <v>1</v>
      </c>
    </row>
    <row r="71" customFormat="false" ht="13.2" hidden="false" customHeight="false" outlineLevel="0" collapsed="false">
      <c r="E71" s="17" t="n">
        <v>7</v>
      </c>
      <c r="F71" s="103" t="n">
        <f aca="false">+IF($O9=0,F$62,F9/$O9)</f>
        <v>0.0773617739991826</v>
      </c>
      <c r="G71" s="103" t="n">
        <f aca="false">+IF($O9=0,G$62,G9/$O9)</f>
        <v>0.115530920919733</v>
      </c>
      <c r="H71" s="103" t="n">
        <f aca="false">+IF($O9=0,H$62,H9/$O9)</f>
        <v>0.00843017563745727</v>
      </c>
      <c r="I71" s="103" t="n">
        <f aca="false">+IF($O9=0,I$62,I9/$O9)</f>
        <v>0.129209411438978</v>
      </c>
      <c r="J71" s="103" t="n">
        <f aca="false">+IF($O9=0,J$62,J9/$O9)</f>
        <v>0.376051413665053</v>
      </c>
      <c r="K71" s="103" t="n">
        <f aca="false">+IF($O9=0,K$62,K9/$O9)</f>
        <v>0.114819595429501</v>
      </c>
      <c r="L71" s="103" t="n">
        <f aca="false">+IF($O9=0,L$62,L9/$O9)</f>
        <v>0.0231234514570063</v>
      </c>
      <c r="M71" s="103" t="n">
        <f aca="false">+IF($O9=0,M$62,M9/$O9)</f>
        <v>0.125491755845278</v>
      </c>
      <c r="N71" s="103" t="n">
        <f aca="false">+IF($O9=0,N$62,N9/$O9)</f>
        <v>0.0299815016078108</v>
      </c>
      <c r="O71" s="104" t="n">
        <f aca="false">+SUM(F71:N71)</f>
        <v>1</v>
      </c>
    </row>
    <row r="72" customFormat="false" ht="13.2" hidden="false" customHeight="false" outlineLevel="0" collapsed="false">
      <c r="E72" s="17" t="n">
        <v>8</v>
      </c>
      <c r="F72" s="103" t="n">
        <f aca="false">+IF($O10=0,F$62,F10/$O10)</f>
        <v>0.0773617739991826</v>
      </c>
      <c r="G72" s="103" t="n">
        <f aca="false">+IF($O10=0,G$62,G10/$O10)</f>
        <v>0.115530920919733</v>
      </c>
      <c r="H72" s="103" t="n">
        <f aca="false">+IF($O10=0,H$62,H10/$O10)</f>
        <v>0.00843017563745727</v>
      </c>
      <c r="I72" s="103" t="n">
        <f aca="false">+IF($O10=0,I$62,I10/$O10)</f>
        <v>0.129209411438978</v>
      </c>
      <c r="J72" s="103" t="n">
        <f aca="false">+IF($O10=0,J$62,J10/$O10)</f>
        <v>0.376051413665053</v>
      </c>
      <c r="K72" s="103" t="n">
        <f aca="false">+IF($O10=0,K$62,K10/$O10)</f>
        <v>0.114819595429501</v>
      </c>
      <c r="L72" s="103" t="n">
        <f aca="false">+IF($O10=0,L$62,L10/$O10)</f>
        <v>0.0231234514570063</v>
      </c>
      <c r="M72" s="103" t="n">
        <f aca="false">+IF($O10=0,M$62,M10/$O10)</f>
        <v>0.125491755845278</v>
      </c>
      <c r="N72" s="103" t="n">
        <f aca="false">+IF($O10=0,N$62,N10/$O10)</f>
        <v>0.0299815016078108</v>
      </c>
      <c r="O72" s="104" t="n">
        <f aca="false">+SUM(F72:N72)</f>
        <v>1</v>
      </c>
    </row>
    <row r="73" customFormat="false" ht="13.2" hidden="false" customHeight="false" outlineLevel="0" collapsed="false">
      <c r="E73" s="17" t="n">
        <v>9</v>
      </c>
      <c r="F73" s="103" t="n">
        <f aca="false">+IF($O11=0,F$62,F11/$O11)</f>
        <v>0.136951458293804</v>
      </c>
      <c r="G73" s="103" t="n">
        <f aca="false">+IF($O11=0,G$62,G11/$O11)</f>
        <v>0</v>
      </c>
      <c r="H73" s="103" t="n">
        <f aca="false">+IF($O11=0,H$62,H11/$O11)</f>
        <v>0</v>
      </c>
      <c r="I73" s="103" t="n">
        <f aca="false">+IF($O11=0,I$62,I11/$O11)</f>
        <v>0.0370875196805271</v>
      </c>
      <c r="J73" s="103" t="n">
        <f aca="false">+IF($O11=0,J$62,J11/$O11)</f>
        <v>0.353201134914156</v>
      </c>
      <c r="K73" s="103" t="n">
        <f aca="false">+IF($O11=0,K$62,K11/$O11)</f>
        <v>0.332197200892158</v>
      </c>
      <c r="L73" s="103" t="n">
        <f aca="false">+IF($O11=0,L$62,L11/$O11)</f>
        <v>0</v>
      </c>
      <c r="M73" s="103" t="n">
        <f aca="false">+IF($O11=0,M$62,M11/$O11)</f>
        <v>0.0897347482495498</v>
      </c>
      <c r="N73" s="103" t="n">
        <f aca="false">+IF($O11=0,N$62,N11/$O11)</f>
        <v>0.0508279379698059</v>
      </c>
      <c r="O73" s="104" t="n">
        <f aca="false">+SUM(F73:N73)</f>
        <v>1</v>
      </c>
    </row>
    <row r="74" customFormat="false" ht="13.2" hidden="false" customHeight="false" outlineLevel="0" collapsed="false">
      <c r="E74" s="17" t="n">
        <v>10</v>
      </c>
      <c r="F74" s="103" t="n">
        <f aca="false">+IF($O12=0,F$62,F12/$O12)</f>
        <v>0</v>
      </c>
      <c r="G74" s="103" t="n">
        <f aca="false">+IF($O12=0,G$62,G12/$O12)</f>
        <v>0.0791274802094597</v>
      </c>
      <c r="H74" s="103" t="n">
        <f aca="false">+IF($O12=0,H$62,H12/$O12)</f>
        <v>0</v>
      </c>
      <c r="I74" s="103" t="n">
        <f aca="false">+IF($O12=0,I$62,I12/$O12)</f>
        <v>0</v>
      </c>
      <c r="J74" s="103" t="n">
        <f aca="false">+IF($O12=0,J$62,J12/$O12)</f>
        <v>0.374029413979284</v>
      </c>
      <c r="K74" s="103" t="n">
        <f aca="false">+IF($O12=0,K$62,K12/$O12)</f>
        <v>0.0870598830000679</v>
      </c>
      <c r="L74" s="103" t="n">
        <f aca="false">+IF($O12=0,L$62,L12/$O12)</f>
        <v>0</v>
      </c>
      <c r="M74" s="103" t="n">
        <f aca="false">+IF($O12=0,M$62,M12/$O12)</f>
        <v>0.459783222811189</v>
      </c>
      <c r="N74" s="103" t="n">
        <f aca="false">+IF($O12=0,N$62,N12/$O12)</f>
        <v>0</v>
      </c>
      <c r="O74" s="104" t="n">
        <f aca="false">+SUM(F74:N74)</f>
        <v>1</v>
      </c>
    </row>
    <row r="75" customFormat="false" ht="13.2" hidden="false" customHeight="false" outlineLevel="0" collapsed="false">
      <c r="E75" s="17" t="n">
        <v>11</v>
      </c>
      <c r="F75" s="103" t="n">
        <f aca="false">+IF($O13=0,F$62,F13/$O13)</f>
        <v>0.0604687083159835</v>
      </c>
      <c r="G75" s="103" t="n">
        <f aca="false">+IF($O13=0,G$62,G13/$O13)</f>
        <v>0.26374739772135</v>
      </c>
      <c r="H75" s="103" t="n">
        <f aca="false">+IF($O13=0,H$62,H13/$O13)</f>
        <v>0</v>
      </c>
      <c r="I75" s="103" t="n">
        <f aca="false">+IF($O13=0,I$62,I13/$O13)</f>
        <v>0</v>
      </c>
      <c r="J75" s="103" t="n">
        <f aca="false">+IF($O13=0,J$62,J13/$O13)</f>
        <v>0.612380181792483</v>
      </c>
      <c r="K75" s="103" t="n">
        <f aca="false">+IF($O13=0,K$62,K13/$O13)</f>
        <v>0.0634037121701837</v>
      </c>
      <c r="L75" s="103" t="n">
        <f aca="false">+IF($O13=0,L$62,L13/$O13)</f>
        <v>0</v>
      </c>
      <c r="M75" s="103" t="n">
        <f aca="false">+IF($O13=0,M$62,M13/$O13)</f>
        <v>0</v>
      </c>
      <c r="N75" s="103" t="n">
        <f aca="false">+IF($O13=0,N$62,N13/$O13)</f>
        <v>0</v>
      </c>
      <c r="O75" s="104" t="n">
        <f aca="false">+SUM(F75:N75)</f>
        <v>1</v>
      </c>
    </row>
    <row r="76" customFormat="false" ht="13.2" hidden="false" customHeight="false" outlineLevel="0" collapsed="false">
      <c r="E76" s="17" t="n">
        <v>12</v>
      </c>
      <c r="F76" s="103" t="n">
        <f aca="false">+IF($O14=0,F$62,F14/$O14)</f>
        <v>0</v>
      </c>
      <c r="G76" s="103" t="n">
        <f aca="false">+IF($O14=0,G$62,G14/$O14)</f>
        <v>0</v>
      </c>
      <c r="H76" s="103" t="n">
        <f aca="false">+IF($O14=0,H$62,H14/$O14)</f>
        <v>0</v>
      </c>
      <c r="I76" s="103" t="n">
        <f aca="false">+IF($O14=0,I$62,I14/$O14)</f>
        <v>1</v>
      </c>
      <c r="J76" s="103" t="n">
        <f aca="false">+IF($O14=0,J$62,J14/$O14)</f>
        <v>0</v>
      </c>
      <c r="K76" s="103" t="n">
        <f aca="false">+IF($O14=0,K$62,K14/$O14)</f>
        <v>0</v>
      </c>
      <c r="L76" s="103" t="n">
        <f aca="false">+IF($O14=0,L$62,L14/$O14)</f>
        <v>0</v>
      </c>
      <c r="M76" s="103" t="n">
        <f aca="false">+IF($O14=0,M$62,M14/$O14)</f>
        <v>0</v>
      </c>
      <c r="N76" s="103" t="n">
        <f aca="false">+IF($O14=0,N$62,N14/$O14)</f>
        <v>0</v>
      </c>
      <c r="O76" s="104" t="n">
        <f aca="false">+SUM(F76:N76)</f>
        <v>1</v>
      </c>
    </row>
    <row r="77" customFormat="false" ht="13.2" hidden="false" customHeight="false" outlineLevel="0" collapsed="false">
      <c r="E77" s="17" t="n">
        <v>13</v>
      </c>
      <c r="F77" s="103" t="n">
        <f aca="false">+IF($O15=0,F$62,F15/$O15)</f>
        <v>0.214012455932358</v>
      </c>
      <c r="G77" s="103" t="n">
        <f aca="false">+IF($O15=0,G$62,G15/$O15)</f>
        <v>0</v>
      </c>
      <c r="H77" s="103" t="n">
        <f aca="false">+IF($O15=0,H$62,H15/$O15)</f>
        <v>0</v>
      </c>
      <c r="I77" s="103" t="n">
        <f aca="false">+IF($O15=0,I$62,I15/$O15)</f>
        <v>0</v>
      </c>
      <c r="J77" s="103" t="n">
        <f aca="false">+IF($O15=0,J$62,J15/$O15)</f>
        <v>0.535622698708198</v>
      </c>
      <c r="K77" s="103" t="n">
        <f aca="false">+IF($O15=0,K$62,K15/$O15)</f>
        <v>0</v>
      </c>
      <c r="L77" s="103" t="n">
        <f aca="false">+IF($O15=0,L$62,L15/$O15)</f>
        <v>0</v>
      </c>
      <c r="M77" s="103" t="n">
        <f aca="false">+IF($O15=0,M$62,M15/$O15)</f>
        <v>0.250364845359445</v>
      </c>
      <c r="N77" s="103" t="n">
        <f aca="false">+IF($O15=0,N$62,N15/$O15)</f>
        <v>0</v>
      </c>
      <c r="O77" s="104" t="n">
        <f aca="false">+SUM(F77:N77)</f>
        <v>1</v>
      </c>
    </row>
    <row r="78" customFormat="false" ht="13.2" hidden="false" customHeight="false" outlineLevel="0" collapsed="false">
      <c r="E78" s="17" t="n">
        <v>14</v>
      </c>
      <c r="F78" s="103" t="n">
        <f aca="false">+IF($O16=0,F$62,F16/$O16)</f>
        <v>0</v>
      </c>
      <c r="G78" s="103" t="n">
        <f aca="false">+IF($O16=0,G$62,G16/$O16)</f>
        <v>0</v>
      </c>
      <c r="H78" s="103" t="n">
        <f aca="false">+IF($O16=0,H$62,H16/$O16)</f>
        <v>0</v>
      </c>
      <c r="I78" s="103" t="n">
        <f aca="false">+IF($O16=0,I$62,I16/$O16)</f>
        <v>0</v>
      </c>
      <c r="J78" s="103" t="n">
        <f aca="false">+IF($O16=0,J$62,J16/$O16)</f>
        <v>1</v>
      </c>
      <c r="K78" s="103" t="n">
        <f aca="false">+IF($O16=0,K$62,K16/$O16)</f>
        <v>0</v>
      </c>
      <c r="L78" s="103" t="n">
        <f aca="false">+IF($O16=0,L$62,L16/$O16)</f>
        <v>0</v>
      </c>
      <c r="M78" s="103" t="n">
        <f aca="false">+IF($O16=0,M$62,M16/$O16)</f>
        <v>0</v>
      </c>
      <c r="N78" s="103" t="n">
        <f aca="false">+IF($O16=0,N$62,N16/$O16)</f>
        <v>0</v>
      </c>
      <c r="O78" s="104" t="n">
        <f aca="false">+SUM(F78:N78)</f>
        <v>1</v>
      </c>
    </row>
    <row r="79" customFormat="false" ht="13.2" hidden="false" customHeight="false" outlineLevel="0" collapsed="false">
      <c r="E79" s="17" t="n">
        <v>15</v>
      </c>
      <c r="F79" s="103" t="n">
        <f aca="false">+IF($O17=0,F$62,F17/$O17)</f>
        <v>0</v>
      </c>
      <c r="G79" s="103" t="n">
        <f aca="false">+IF($O17=0,G$62,G17/$O17)</f>
        <v>0</v>
      </c>
      <c r="H79" s="103" t="n">
        <f aca="false">+IF($O17=0,H$62,H17/$O17)</f>
        <v>0.425051912206406</v>
      </c>
      <c r="I79" s="103" t="n">
        <f aca="false">+IF($O17=0,I$62,I17/$O17)</f>
        <v>0</v>
      </c>
      <c r="J79" s="103" t="n">
        <f aca="false">+IF($O17=0,J$62,J17/$O17)</f>
        <v>0</v>
      </c>
      <c r="K79" s="103" t="n">
        <f aca="false">+IF($O17=0,K$62,K17/$O17)</f>
        <v>0</v>
      </c>
      <c r="L79" s="103" t="n">
        <f aca="false">+IF($O17=0,L$62,L17/$O17)</f>
        <v>0</v>
      </c>
      <c r="M79" s="103" t="n">
        <f aca="false">+IF($O17=0,M$62,M17/$O17)</f>
        <v>0</v>
      </c>
      <c r="N79" s="103" t="n">
        <f aca="false">+IF($O17=0,N$62,N17/$O17)</f>
        <v>0.574948087793594</v>
      </c>
      <c r="O79" s="104" t="n">
        <f aca="false">+SUM(F79:N79)</f>
        <v>1</v>
      </c>
    </row>
    <row r="80" customFormat="false" ht="13.2" hidden="false" customHeight="false" outlineLevel="0" collapsed="false">
      <c r="E80" s="17" t="n">
        <v>16</v>
      </c>
      <c r="F80" s="103" t="n">
        <f aca="false">+IF($O18=0,F$62,F18/$O18)</f>
        <v>0</v>
      </c>
      <c r="G80" s="103" t="n">
        <f aca="false">+IF($O18=0,G$62,G18/$O18)</f>
        <v>0.134914442879449</v>
      </c>
      <c r="H80" s="103" t="n">
        <f aca="false">+IF($O18=0,H$62,H18/$O18)</f>
        <v>0</v>
      </c>
      <c r="I80" s="103" t="n">
        <f aca="false">+IF($O18=0,I$62,I18/$O18)</f>
        <v>0.256432326179376</v>
      </c>
      <c r="J80" s="103" t="n">
        <f aca="false">+IF($O18=0,J$62,J18/$O18)</f>
        <v>0.608653230941175</v>
      </c>
      <c r="K80" s="103" t="n">
        <f aca="false">+IF($O18=0,K$62,K18/$O18)</f>
        <v>0</v>
      </c>
      <c r="L80" s="103" t="n">
        <f aca="false">+IF($O18=0,L$62,L18/$O18)</f>
        <v>0</v>
      </c>
      <c r="M80" s="103" t="n">
        <f aca="false">+IF($O18=0,M$62,M18/$O18)</f>
        <v>0</v>
      </c>
      <c r="N80" s="103" t="n">
        <f aca="false">+IF($O18=0,N$62,N18/$O18)</f>
        <v>0</v>
      </c>
      <c r="O80" s="104" t="n">
        <f aca="false">+SUM(F80:N80)</f>
        <v>1</v>
      </c>
    </row>
    <row r="81" customFormat="false" ht="13.2" hidden="false" customHeight="false" outlineLevel="0" collapsed="false">
      <c r="E81" s="17" t="n">
        <v>17</v>
      </c>
      <c r="F81" s="103" t="n">
        <f aca="false">+IF($O19=0,F$62,F19/$O19)</f>
        <v>0.119823856987098</v>
      </c>
      <c r="G81" s="103" t="n">
        <f aca="false">+IF($O19=0,G$62,G19/$O19)</f>
        <v>0</v>
      </c>
      <c r="H81" s="103" t="n">
        <f aca="false">+IF($O19=0,H$62,H19/$O19)</f>
        <v>0</v>
      </c>
      <c r="I81" s="103" t="n">
        <f aca="false">+IF($O19=0,I$62,I19/$O19)</f>
        <v>0.355841717650708</v>
      </c>
      <c r="J81" s="103" t="n">
        <f aca="false">+IF($O19=0,J$62,J19/$O19)</f>
        <v>0.265079702534517</v>
      </c>
      <c r="K81" s="103" t="n">
        <f aca="false">+IF($O19=0,K$62,K19/$O19)</f>
        <v>0.135452679877513</v>
      </c>
      <c r="L81" s="103" t="n">
        <f aca="false">+IF($O19=0,L$62,L19/$O19)</f>
        <v>0</v>
      </c>
      <c r="M81" s="103" t="n">
        <f aca="false">+IF($O19=0,M$62,M19/$O19)</f>
        <v>0.123802042950165</v>
      </c>
      <c r="N81" s="103" t="n">
        <f aca="false">+IF($O19=0,N$62,N19/$O19)</f>
        <v>0</v>
      </c>
      <c r="O81" s="104" t="n">
        <f aca="false">+SUM(F81:N81)</f>
        <v>1</v>
      </c>
    </row>
    <row r="82" customFormat="false" ht="13.2" hidden="false" customHeight="false" outlineLevel="0" collapsed="false">
      <c r="E82" s="17" t="n">
        <v>18</v>
      </c>
      <c r="F82" s="103" t="n">
        <f aca="false">+IF($O20=0,F$62,F20/$O20)</f>
        <v>0.0830996228740045</v>
      </c>
      <c r="G82" s="103" t="n">
        <f aca="false">+IF($O20=0,G$62,G20/$O20)</f>
        <v>0.49254144514472</v>
      </c>
      <c r="H82" s="103" t="n">
        <f aca="false">+IF($O20=0,H$62,H20/$O20)</f>
        <v>0</v>
      </c>
      <c r="I82" s="103" t="n">
        <f aca="false">+IF($O20=0,I$62,I20/$O20)</f>
        <v>0</v>
      </c>
      <c r="J82" s="103" t="n">
        <f aca="false">+IF($O20=0,J$62,J20/$O20)</f>
        <v>0.185557866740018</v>
      </c>
      <c r="K82" s="103" t="n">
        <f aca="false">+IF($O20=0,K$62,K20/$O20)</f>
        <v>0.153346156799158</v>
      </c>
      <c r="L82" s="103" t="n">
        <f aca="false">+IF($O20=0,L$62,L20/$O20)</f>
        <v>0</v>
      </c>
      <c r="M82" s="103" t="n">
        <f aca="false">+IF($O20=0,M$62,M20/$O20)</f>
        <v>0.0854549084420993</v>
      </c>
      <c r="N82" s="103" t="n">
        <f aca="false">+IF($O20=0,N$62,N20/$O20)</f>
        <v>0</v>
      </c>
      <c r="O82" s="104" t="n">
        <f aca="false">+SUM(F82:N82)</f>
        <v>1</v>
      </c>
    </row>
    <row r="83" customFormat="false" ht="13.2" hidden="false" customHeight="false" outlineLevel="0" collapsed="false">
      <c r="E83" s="17" t="n">
        <v>19</v>
      </c>
      <c r="F83" s="103" t="n">
        <f aca="false">+IF($O21=0,F$62,F21/$O21)</f>
        <v>0</v>
      </c>
      <c r="G83" s="103" t="n">
        <f aca="false">+IF($O21=0,G$62,G21/$O21)</f>
        <v>0</v>
      </c>
      <c r="H83" s="103" t="n">
        <f aca="false">+IF($O21=0,H$62,H21/$O21)</f>
        <v>0</v>
      </c>
      <c r="I83" s="103" t="n">
        <f aca="false">+IF($O21=0,I$62,I21/$O21)</f>
        <v>0.532734838443068</v>
      </c>
      <c r="J83" s="103" t="n">
        <f aca="false">+IF($O21=0,J$62,J21/$O21)</f>
        <v>0.0939010783783033</v>
      </c>
      <c r="K83" s="103" t="n">
        <f aca="false">+IF($O21=0,K$62,K21/$O21)</f>
        <v>0</v>
      </c>
      <c r="L83" s="103" t="n">
        <f aca="false">+IF($O21=0,L$62,L21/$O21)</f>
        <v>0</v>
      </c>
      <c r="M83" s="103" t="n">
        <f aca="false">+IF($O21=0,M$62,M21/$O21)</f>
        <v>0.373364083178629</v>
      </c>
      <c r="N83" s="103" t="n">
        <f aca="false">+IF($O21=0,N$62,N21/$O21)</f>
        <v>0</v>
      </c>
      <c r="O83" s="104" t="n">
        <f aca="false">+SUM(F83:N83)</f>
        <v>1</v>
      </c>
    </row>
    <row r="84" customFormat="false" ht="13.2" hidden="false" customHeight="false" outlineLevel="0" collapsed="false">
      <c r="E84" s="17" t="n">
        <v>20</v>
      </c>
      <c r="F84" s="103" t="n">
        <f aca="false">+IF($O22=0,F$62,F22/$O22)</f>
        <v>0</v>
      </c>
      <c r="G84" s="103" t="n">
        <f aca="false">+IF($O22=0,G$62,G22/$O22)</f>
        <v>0.521052429127074</v>
      </c>
      <c r="H84" s="103" t="n">
        <f aca="false">+IF($O22=0,H$62,H22/$O22)</f>
        <v>0</v>
      </c>
      <c r="I84" s="103" t="n">
        <f aca="false">+IF($O22=0,I$62,I22/$O22)</f>
        <v>0</v>
      </c>
      <c r="J84" s="103" t="n">
        <f aca="false">+IF($O22=0,J$62,J22/$O22)</f>
        <v>0.478947570872926</v>
      </c>
      <c r="K84" s="103" t="n">
        <f aca="false">+IF($O22=0,K$62,K22/$O22)</f>
        <v>0</v>
      </c>
      <c r="L84" s="103" t="n">
        <f aca="false">+IF($O22=0,L$62,L22/$O22)</f>
        <v>0</v>
      </c>
      <c r="M84" s="103" t="n">
        <f aca="false">+IF($O22=0,M$62,M22/$O22)</f>
        <v>0</v>
      </c>
      <c r="N84" s="103" t="n">
        <f aca="false">+IF($O22=0,N$62,N22/$O22)</f>
        <v>0</v>
      </c>
      <c r="O84" s="104" t="n">
        <f aca="false">+SUM(F84:N84)</f>
        <v>1</v>
      </c>
    </row>
    <row r="85" customFormat="false" ht="13.2" hidden="false" customHeight="false" outlineLevel="0" collapsed="false">
      <c r="E85" s="17" t="n">
        <v>21</v>
      </c>
      <c r="F85" s="103" t="n">
        <f aca="false">+IF($O23=0,F$62,F23/$O23)</f>
        <v>0</v>
      </c>
      <c r="G85" s="103" t="n">
        <f aca="false">+IF($O23=0,G$62,G23/$O23)</f>
        <v>0.739505252677663</v>
      </c>
      <c r="H85" s="103" t="n">
        <f aca="false">+IF($O23=0,H$62,H23/$O23)</f>
        <v>0</v>
      </c>
      <c r="I85" s="103" t="n">
        <f aca="false">+IF($O23=0,I$62,I23/$O23)</f>
        <v>0</v>
      </c>
      <c r="J85" s="103" t="n">
        <f aca="false">+IF($O23=0,J$62,J23/$O23)</f>
        <v>0.260494747322337</v>
      </c>
      <c r="K85" s="103" t="n">
        <f aca="false">+IF($O23=0,K$62,K23/$O23)</f>
        <v>0</v>
      </c>
      <c r="L85" s="103" t="n">
        <f aca="false">+IF($O23=0,L$62,L23/$O23)</f>
        <v>0</v>
      </c>
      <c r="M85" s="103" t="n">
        <f aca="false">+IF($O23=0,M$62,M23/$O23)</f>
        <v>0</v>
      </c>
      <c r="N85" s="103" t="n">
        <f aca="false">+IF($O23=0,N$62,N23/$O23)</f>
        <v>0</v>
      </c>
      <c r="O85" s="104" t="n">
        <f aca="false">+SUM(F85:N85)</f>
        <v>1</v>
      </c>
    </row>
    <row r="86" customFormat="false" ht="13.2" hidden="false" customHeight="false" outlineLevel="0" collapsed="false">
      <c r="E86" s="17" t="n">
        <v>22</v>
      </c>
      <c r="F86" s="103" t="n">
        <f aca="false">+IF($O24=0,F$62,F24/$O24)</f>
        <v>0</v>
      </c>
      <c r="G86" s="103" t="n">
        <f aca="false">+IF($O24=0,G$62,G24/$O24)</f>
        <v>0</v>
      </c>
      <c r="H86" s="103" t="n">
        <f aca="false">+IF($O24=0,H$62,H24/$O24)</f>
        <v>0</v>
      </c>
      <c r="I86" s="103" t="n">
        <f aca="false">+IF($O24=0,I$62,I24/$O24)</f>
        <v>0</v>
      </c>
      <c r="J86" s="103" t="n">
        <f aca="false">+IF($O24=0,J$62,J24/$O24)</f>
        <v>1</v>
      </c>
      <c r="K86" s="103" t="n">
        <f aca="false">+IF($O24=0,K$62,K24/$O24)</f>
        <v>0</v>
      </c>
      <c r="L86" s="103" t="n">
        <f aca="false">+IF($O24=0,L$62,L24/$O24)</f>
        <v>0</v>
      </c>
      <c r="M86" s="103" t="n">
        <f aca="false">+IF($O24=0,M$62,M24/$O24)</f>
        <v>0</v>
      </c>
      <c r="N86" s="103" t="n">
        <f aca="false">+IF($O24=0,N$62,N24/$O24)</f>
        <v>0</v>
      </c>
      <c r="O86" s="104" t="n">
        <f aca="false">+SUM(F86:N86)</f>
        <v>1</v>
      </c>
    </row>
    <row r="87" customFormat="false" ht="13.2" hidden="false" customHeight="false" outlineLevel="0" collapsed="false">
      <c r="E87" s="17" t="n">
        <v>23</v>
      </c>
      <c r="F87" s="103" t="n">
        <f aca="false">+IF($O25=0,F$62,F25/$O25)</f>
        <v>0.729885962686681</v>
      </c>
      <c r="G87" s="103" t="n">
        <f aca="false">+IF($O25=0,G$62,G25/$O25)</f>
        <v>0.270114037313319</v>
      </c>
      <c r="H87" s="103" t="n">
        <f aca="false">+IF($O25=0,H$62,H25/$O25)</f>
        <v>0</v>
      </c>
      <c r="I87" s="103" t="n">
        <f aca="false">+IF($O25=0,I$62,I25/$O25)</f>
        <v>0</v>
      </c>
      <c r="J87" s="103" t="n">
        <f aca="false">+IF($O25=0,J$62,J25/$O25)</f>
        <v>0</v>
      </c>
      <c r="K87" s="103" t="n">
        <f aca="false">+IF($O25=0,K$62,K25/$O25)</f>
        <v>0</v>
      </c>
      <c r="L87" s="103" t="n">
        <f aca="false">+IF($O25=0,L$62,L25/$O25)</f>
        <v>0</v>
      </c>
      <c r="M87" s="103" t="n">
        <f aca="false">+IF($O25=0,M$62,M25/$O25)</f>
        <v>0</v>
      </c>
      <c r="N87" s="103" t="n">
        <f aca="false">+IF($O25=0,N$62,N25/$O25)</f>
        <v>0</v>
      </c>
      <c r="O87" s="104" t="n">
        <f aca="false">+SUM(F87:N87)</f>
        <v>1</v>
      </c>
    </row>
    <row r="88" customFormat="false" ht="13.2" hidden="false" customHeight="false" outlineLevel="0" collapsed="false">
      <c r="E88" s="17" t="n">
        <v>24</v>
      </c>
      <c r="F88" s="103" t="n">
        <f aca="false">+IF($O26=0,F$62,F26/$O26)</f>
        <v>0.0405438971929014</v>
      </c>
      <c r="G88" s="103" t="n">
        <f aca="false">+IF($O26=0,G$62,G26/$O26)</f>
        <v>0.096827521290917</v>
      </c>
      <c r="H88" s="103" t="n">
        <f aca="false">+IF($O26=0,H$62,H26/$O26)</f>
        <v>0</v>
      </c>
      <c r="I88" s="103" t="n">
        <f aca="false">+IF($O26=0,I$62,I26/$O26)</f>
        <v>0</v>
      </c>
      <c r="J88" s="103" t="n">
        <f aca="false">+IF($O26=0,J$62,J26/$O26)</f>
        <v>0.339605695468315</v>
      </c>
      <c r="K88" s="103" t="n">
        <f aca="false">+IF($O26=0,K$62,K26/$O26)</f>
        <v>0</v>
      </c>
      <c r="L88" s="103" t="n">
        <f aca="false">+IF($O26=0,L$62,L26/$O26)</f>
        <v>0.146365933721985</v>
      </c>
      <c r="M88" s="103" t="n">
        <f aca="false">+IF($O26=0,M$62,M26/$O26)</f>
        <v>0.376656952325882</v>
      </c>
      <c r="N88" s="103" t="n">
        <f aca="false">+IF($O26=0,N$62,N26/$O26)</f>
        <v>0</v>
      </c>
      <c r="O88" s="104" t="n">
        <f aca="false">+SUM(F88:N88)</f>
        <v>1</v>
      </c>
    </row>
    <row r="89" customFormat="false" ht="13.2" hidden="false" customHeight="false" outlineLevel="0" collapsed="false">
      <c r="E89" s="17" t="n">
        <v>25</v>
      </c>
      <c r="F89" s="103" t="n">
        <f aca="false">+IF($O27=0,F$62,F27/$O27)</f>
        <v>0.137995772551393</v>
      </c>
      <c r="G89" s="103" t="n">
        <f aca="false">+IF($O27=0,G$62,G27/$O27)</f>
        <v>0.223642499524821</v>
      </c>
      <c r="H89" s="103" t="n">
        <f aca="false">+IF($O27=0,H$62,H27/$O27)</f>
        <v>0</v>
      </c>
      <c r="I89" s="103" t="n">
        <f aca="false">+IF($O27=0,I$62,I27/$O27)</f>
        <v>0.135157643957229</v>
      </c>
      <c r="J89" s="103" t="n">
        <f aca="false">+IF($O27=0,J$62,J27/$O27)</f>
        <v>0.214875317590543</v>
      </c>
      <c r="K89" s="103" t="n">
        <f aca="false">+IF($O27=0,K$62,K27/$O27)</f>
        <v>0</v>
      </c>
      <c r="L89" s="103" t="n">
        <f aca="false">+IF($O27=0,L$62,L27/$O27)</f>
        <v>0.288328766376014</v>
      </c>
      <c r="M89" s="103" t="n">
        <f aca="false">+IF($O27=0,M$62,M27/$O27)</f>
        <v>0</v>
      </c>
      <c r="N89" s="103" t="n">
        <f aca="false">+IF($O27=0,N$62,N27/$O27)</f>
        <v>0</v>
      </c>
      <c r="O89" s="104" t="n">
        <f aca="false">+SUM(F89:N89)</f>
        <v>1</v>
      </c>
    </row>
    <row r="90" customFormat="false" ht="13.2" hidden="false" customHeight="false" outlineLevel="0" collapsed="false">
      <c r="E90" s="17" t="n">
        <v>26</v>
      </c>
      <c r="F90" s="103" t="n">
        <f aca="false">+IF($O28=0,F$62,F28/$O28)</f>
        <v>0</v>
      </c>
      <c r="G90" s="103" t="n">
        <f aca="false">+IF($O28=0,G$62,G28/$O28)</f>
        <v>0</v>
      </c>
      <c r="H90" s="103" t="n">
        <f aca="false">+IF($O28=0,H$62,H28/$O28)</f>
        <v>0</v>
      </c>
      <c r="I90" s="103" t="n">
        <f aca="false">+IF($O28=0,I$62,I28/$O28)</f>
        <v>0.654568716576102</v>
      </c>
      <c r="J90" s="103" t="n">
        <f aca="false">+IF($O28=0,J$62,J28/$O28)</f>
        <v>0.345431283423898</v>
      </c>
      <c r="K90" s="103" t="n">
        <f aca="false">+IF($O28=0,K$62,K28/$O28)</f>
        <v>0</v>
      </c>
      <c r="L90" s="103" t="n">
        <f aca="false">+IF($O28=0,L$62,L28/$O28)</f>
        <v>0</v>
      </c>
      <c r="M90" s="103" t="n">
        <f aca="false">+IF($O28=0,M$62,M28/$O28)</f>
        <v>0</v>
      </c>
      <c r="N90" s="103" t="n">
        <f aca="false">+IF($O28=0,N$62,N28/$O28)</f>
        <v>0</v>
      </c>
      <c r="O90" s="104" t="n">
        <f aca="false">+SUM(F90:N90)</f>
        <v>1</v>
      </c>
    </row>
    <row r="91" customFormat="false" ht="13.2" hidden="false" customHeight="false" outlineLevel="0" collapsed="false">
      <c r="E91" s="17" t="n">
        <v>27</v>
      </c>
      <c r="F91" s="103" t="n">
        <f aca="false">+IF($O29=0,F$62,F29/$O29)</f>
        <v>0</v>
      </c>
      <c r="G91" s="103" t="n">
        <f aca="false">+IF($O29=0,G$62,G29/$O29)</f>
        <v>0.190896113648161</v>
      </c>
      <c r="H91" s="103" t="n">
        <f aca="false">+IF($O29=0,H$62,H29/$O29)</f>
        <v>0</v>
      </c>
      <c r="I91" s="103" t="n">
        <f aca="false">+IF($O29=0,I$62,I29/$O29)</f>
        <v>0</v>
      </c>
      <c r="J91" s="103" t="n">
        <f aca="false">+IF($O29=0,J$62,J29/$O29)</f>
        <v>0.580302965602432</v>
      </c>
      <c r="K91" s="103" t="n">
        <f aca="false">+IF($O29=0,K$62,K29/$O29)</f>
        <v>0.228800920749408</v>
      </c>
      <c r="L91" s="103" t="n">
        <f aca="false">+IF($O29=0,L$62,L29/$O29)</f>
        <v>0</v>
      </c>
      <c r="M91" s="103" t="n">
        <f aca="false">+IF($O29=0,M$62,M29/$O29)</f>
        <v>0</v>
      </c>
      <c r="N91" s="103" t="n">
        <f aca="false">+IF($O29=0,N$62,N29/$O29)</f>
        <v>0</v>
      </c>
      <c r="O91" s="104" t="n">
        <f aca="false">+SUM(F91:N91)</f>
        <v>1</v>
      </c>
    </row>
    <row r="92" customFormat="false" ht="13.2" hidden="false" customHeight="false" outlineLevel="0" collapsed="false">
      <c r="E92" s="17" t="n">
        <v>28</v>
      </c>
      <c r="F92" s="103" t="n">
        <f aca="false">+IF($O30=0,F$62,F30/$O30)</f>
        <v>0.144288150963738</v>
      </c>
      <c r="G92" s="103" t="n">
        <f aca="false">+IF($O30=0,G$62,G30/$O30)</f>
        <v>0</v>
      </c>
      <c r="H92" s="103" t="n">
        <f aca="false">+IF($O30=0,H$62,H30/$O30)</f>
        <v>0</v>
      </c>
      <c r="I92" s="103" t="n">
        <f aca="false">+IF($O30=0,I$62,I30/$O30)</f>
        <v>0.228773098430299</v>
      </c>
      <c r="J92" s="103" t="n">
        <f aca="false">+IF($O30=0,J$62,J30/$O30)</f>
        <v>0.626938750605963</v>
      </c>
      <c r="K92" s="103" t="n">
        <f aca="false">+IF($O30=0,K$62,K30/$O30)</f>
        <v>0</v>
      </c>
      <c r="L92" s="103" t="n">
        <f aca="false">+IF($O30=0,L$62,L30/$O30)</f>
        <v>0</v>
      </c>
      <c r="M92" s="103" t="n">
        <f aca="false">+IF($O30=0,M$62,M30/$O30)</f>
        <v>0</v>
      </c>
      <c r="N92" s="103" t="n">
        <f aca="false">+IF($O30=0,N$62,N30/$O30)</f>
        <v>0</v>
      </c>
      <c r="O92" s="104" t="n">
        <f aca="false">+SUM(F92:N92)</f>
        <v>1</v>
      </c>
    </row>
    <row r="93" customFormat="false" ht="13.2" hidden="false" customHeight="false" outlineLevel="0" collapsed="false">
      <c r="E93" s="17" t="n">
        <v>29</v>
      </c>
      <c r="F93" s="103" t="n">
        <f aca="false">+IF($O31=0,F$62,F31/$O31)</f>
        <v>0.0773617739991826</v>
      </c>
      <c r="G93" s="103" t="n">
        <f aca="false">+IF($O31=0,G$62,G31/$O31)</f>
        <v>0.115530920919733</v>
      </c>
      <c r="H93" s="103" t="n">
        <f aca="false">+IF($O31=0,H$62,H31/$O31)</f>
        <v>0.00843017563745727</v>
      </c>
      <c r="I93" s="103" t="n">
        <f aca="false">+IF($O31=0,I$62,I31/$O31)</f>
        <v>0.129209411438978</v>
      </c>
      <c r="J93" s="103" t="n">
        <f aca="false">+IF($O31=0,J$62,J31/$O31)</f>
        <v>0.376051413665053</v>
      </c>
      <c r="K93" s="103" t="n">
        <f aca="false">+IF($O31=0,K$62,K31/$O31)</f>
        <v>0.114819595429501</v>
      </c>
      <c r="L93" s="103" t="n">
        <f aca="false">+IF($O31=0,L$62,L31/$O31)</f>
        <v>0.0231234514570063</v>
      </c>
      <c r="M93" s="103" t="n">
        <f aca="false">+IF($O31=0,M$62,M31/$O31)</f>
        <v>0.125491755845278</v>
      </c>
      <c r="N93" s="103" t="n">
        <f aca="false">+IF($O31=0,N$62,N31/$O31)</f>
        <v>0.0299815016078108</v>
      </c>
      <c r="O93" s="104" t="n">
        <f aca="false">+SUM(F93:N93)</f>
        <v>1</v>
      </c>
    </row>
    <row r="94" customFormat="false" ht="13.2" hidden="false" customHeight="false" outlineLevel="0" collapsed="false">
      <c r="E94" s="17" t="n">
        <v>30</v>
      </c>
      <c r="F94" s="103" t="n">
        <f aca="false">+IF($O32=0,F$62,F32/$O32)</f>
        <v>0</v>
      </c>
      <c r="G94" s="103" t="n">
        <f aca="false">+IF($O32=0,G$62,G32/$O32)</f>
        <v>0</v>
      </c>
      <c r="H94" s="103" t="n">
        <f aca="false">+IF($O32=0,H$62,H32/$O32)</f>
        <v>0</v>
      </c>
      <c r="I94" s="103" t="n">
        <f aca="false">+IF($O32=0,I$62,I32/$O32)</f>
        <v>0</v>
      </c>
      <c r="J94" s="103" t="n">
        <f aca="false">+IF($O32=0,J$62,J32/$O32)</f>
        <v>1</v>
      </c>
      <c r="K94" s="103" t="n">
        <f aca="false">+IF($O32=0,K$62,K32/$O32)</f>
        <v>0</v>
      </c>
      <c r="L94" s="103" t="n">
        <f aca="false">+IF($O32=0,L$62,L32/$O32)</f>
        <v>0</v>
      </c>
      <c r="M94" s="103" t="n">
        <f aca="false">+IF($O32=0,M$62,M32/$O32)</f>
        <v>0</v>
      </c>
      <c r="N94" s="103" t="n">
        <f aca="false">+IF($O32=0,N$62,N32/$O32)</f>
        <v>0</v>
      </c>
      <c r="O94" s="104" t="n">
        <f aca="false">+SUM(F94:N94)</f>
        <v>1</v>
      </c>
    </row>
    <row r="95" customFormat="false" ht="13.2" hidden="false" customHeight="false" outlineLevel="0" collapsed="false">
      <c r="E95" s="17" t="n">
        <v>31</v>
      </c>
      <c r="F95" s="103" t="n">
        <f aca="false">+IF($O33=0,F$62,F33/$O33)</f>
        <v>0.0394387761907372</v>
      </c>
      <c r="G95" s="103" t="n">
        <f aca="false">+IF($O33=0,G$62,G33/$O33)</f>
        <v>0</v>
      </c>
      <c r="H95" s="103" t="n">
        <f aca="false">+IF($O33=0,H$62,H33/$O33)</f>
        <v>0</v>
      </c>
      <c r="I95" s="103" t="n">
        <f aca="false">+IF($O33=0,I$62,I33/$O33)</f>
        <v>0</v>
      </c>
      <c r="J95" s="103" t="n">
        <f aca="false">+IF($O33=0,J$62,J33/$O33)</f>
        <v>0.514016750125214</v>
      </c>
      <c r="K95" s="103" t="n">
        <f aca="false">+IF($O33=0,K$62,K33/$O33)</f>
        <v>0.2934353875054</v>
      </c>
      <c r="L95" s="103" t="n">
        <f aca="false">+IF($O33=0,L$62,L33/$O33)</f>
        <v>0.0518841797561641</v>
      </c>
      <c r="M95" s="103" t="n">
        <f aca="false">+IF($O33=0,M$62,M33/$O33)</f>
        <v>0.0745295104645017</v>
      </c>
      <c r="N95" s="103" t="n">
        <f aca="false">+IF($O33=0,N$62,N33/$O33)</f>
        <v>0.0266953959579835</v>
      </c>
      <c r="O95" s="104" t="n">
        <f aca="false">+SUM(F95:N95)</f>
        <v>1</v>
      </c>
    </row>
    <row r="96" customFormat="false" ht="13.2" hidden="false" customHeight="false" outlineLevel="0" collapsed="false">
      <c r="E96" s="17" t="n">
        <v>32</v>
      </c>
      <c r="F96" s="103" t="n">
        <f aca="false">+IF($O34=0,F$62,F34/$O34)</f>
        <v>0.382544392342571</v>
      </c>
      <c r="G96" s="103" t="n">
        <f aca="false">+IF($O34=0,G$62,G34/$O34)</f>
        <v>0.0879428286308366</v>
      </c>
      <c r="H96" s="103" t="n">
        <f aca="false">+IF($O34=0,H$62,H34/$O34)</f>
        <v>0</v>
      </c>
      <c r="I96" s="103" t="n">
        <f aca="false">+IF($O34=0,I$62,I34/$O34)</f>
        <v>0.170637209972178</v>
      </c>
      <c r="J96" s="103" t="n">
        <f aca="false">+IF($O34=0,J$62,J34/$O34)</f>
        <v>0.055189031974479</v>
      </c>
      <c r="K96" s="103" t="n">
        <f aca="false">+IF($O34=0,K$62,K34/$O34)</f>
        <v>0.0777806663394366</v>
      </c>
      <c r="L96" s="103" t="n">
        <f aca="false">+IF($O34=0,L$62,L34/$O34)</f>
        <v>0</v>
      </c>
      <c r="M96" s="103" t="n">
        <f aca="false">+IF($O34=0,M$62,M34/$O34)</f>
        <v>0.225905870740498</v>
      </c>
      <c r="N96" s="103" t="n">
        <f aca="false">+IF($O34=0,N$62,N34/$O34)</f>
        <v>0</v>
      </c>
      <c r="O96" s="104" t="n">
        <f aca="false">+SUM(F96:N96)</f>
        <v>1</v>
      </c>
    </row>
    <row r="97" customFormat="false" ht="13.2" hidden="false" customHeight="false" outlineLevel="0" collapsed="false">
      <c r="E97" s="17" t="n">
        <v>33</v>
      </c>
      <c r="F97" s="103" t="n">
        <f aca="false">+IF($O35=0,F$62,F35/$O35)</f>
        <v>0</v>
      </c>
      <c r="G97" s="103" t="n">
        <f aca="false">+IF($O35=0,G$62,G35/$O35)</f>
        <v>0</v>
      </c>
      <c r="H97" s="103" t="n">
        <f aca="false">+IF($O35=0,H$62,H35/$O35)</f>
        <v>0.0836465344298008</v>
      </c>
      <c r="I97" s="103" t="n">
        <f aca="false">+IF($O35=0,I$62,I35/$O35)</f>
        <v>0</v>
      </c>
      <c r="J97" s="103" t="n">
        <f aca="false">+IF($O35=0,J$62,J35/$O35)</f>
        <v>0.658175232372807</v>
      </c>
      <c r="K97" s="103" t="n">
        <f aca="false">+IF($O35=0,K$62,K35/$O35)</f>
        <v>0.0272489584624757</v>
      </c>
      <c r="L97" s="103" t="n">
        <f aca="false">+IF($O35=0,L$62,L35/$O35)</f>
        <v>0</v>
      </c>
      <c r="M97" s="103" t="n">
        <f aca="false">+IF($O35=0,M$62,M35/$O35)</f>
        <v>0.0357131208259159</v>
      </c>
      <c r="N97" s="103" t="n">
        <f aca="false">+IF($O35=0,N$62,N35/$O35)</f>
        <v>0.195216153909001</v>
      </c>
      <c r="O97" s="104" t="n">
        <f aca="false">+SUM(F97:N97)</f>
        <v>1</v>
      </c>
    </row>
    <row r="98" customFormat="false" ht="13.2" hidden="false" customHeight="false" outlineLevel="0" collapsed="false">
      <c r="E98" s="17" t="n">
        <v>34</v>
      </c>
      <c r="F98" s="103" t="n">
        <f aca="false">+IF($O36=0,F$62,F36/$O36)</f>
        <v>0.0773617739991826</v>
      </c>
      <c r="G98" s="103" t="n">
        <f aca="false">+IF($O36=0,G$62,G36/$O36)</f>
        <v>0.115530920919733</v>
      </c>
      <c r="H98" s="103" t="n">
        <f aca="false">+IF($O36=0,H$62,H36/$O36)</f>
        <v>0.00843017563745727</v>
      </c>
      <c r="I98" s="103" t="n">
        <f aca="false">+IF($O36=0,I$62,I36/$O36)</f>
        <v>0.129209411438978</v>
      </c>
      <c r="J98" s="103" t="n">
        <f aca="false">+IF($O36=0,J$62,J36/$O36)</f>
        <v>0.376051413665053</v>
      </c>
      <c r="K98" s="103" t="n">
        <f aca="false">+IF($O36=0,K$62,K36/$O36)</f>
        <v>0.114819595429501</v>
      </c>
      <c r="L98" s="103" t="n">
        <f aca="false">+IF($O36=0,L$62,L36/$O36)</f>
        <v>0.0231234514570063</v>
      </c>
      <c r="M98" s="103" t="n">
        <f aca="false">+IF($O36=0,M$62,M36/$O36)</f>
        <v>0.125491755845278</v>
      </c>
      <c r="N98" s="103" t="n">
        <f aca="false">+IF($O36=0,N$62,N36/$O36)</f>
        <v>0.0299815016078108</v>
      </c>
      <c r="O98" s="104" t="n">
        <f aca="false">+SUM(F98:N98)</f>
        <v>1</v>
      </c>
    </row>
    <row r="99" customFormat="false" ht="13.2" hidden="false" customHeight="false" outlineLevel="0" collapsed="false">
      <c r="E99" s="17" t="n">
        <v>35</v>
      </c>
      <c r="F99" s="103" t="n">
        <f aca="false">+IF($O37=0,F$62,F37/$O37)</f>
        <v>0.0773617739991826</v>
      </c>
      <c r="G99" s="103" t="n">
        <f aca="false">+IF($O37=0,G$62,G37/$O37)</f>
        <v>0.115530920919733</v>
      </c>
      <c r="H99" s="103" t="n">
        <f aca="false">+IF($O37=0,H$62,H37/$O37)</f>
        <v>0.00843017563745727</v>
      </c>
      <c r="I99" s="103" t="n">
        <f aca="false">+IF($O37=0,I$62,I37/$O37)</f>
        <v>0.129209411438978</v>
      </c>
      <c r="J99" s="103" t="n">
        <f aca="false">+IF($O37=0,J$62,J37/$O37)</f>
        <v>0.376051413665053</v>
      </c>
      <c r="K99" s="103" t="n">
        <f aca="false">+IF($O37=0,K$62,K37/$O37)</f>
        <v>0.114819595429501</v>
      </c>
      <c r="L99" s="103" t="n">
        <f aca="false">+IF($O37=0,L$62,L37/$O37)</f>
        <v>0.0231234514570063</v>
      </c>
      <c r="M99" s="103" t="n">
        <f aca="false">+IF($O37=0,M$62,M37/$O37)</f>
        <v>0.125491755845278</v>
      </c>
      <c r="N99" s="103" t="n">
        <f aca="false">+IF($O37=0,N$62,N37/$O37)</f>
        <v>0.0299815016078108</v>
      </c>
      <c r="O99" s="104" t="n">
        <f aca="false">+SUM(F99:N99)</f>
        <v>1</v>
      </c>
    </row>
    <row r="100" customFormat="false" ht="13.2" hidden="false" customHeight="false" outlineLevel="0" collapsed="false">
      <c r="E100" s="17" t="n">
        <v>36</v>
      </c>
      <c r="F100" s="103" t="n">
        <f aca="false">+IF($O38=0,F$62,F38/$O38)</f>
        <v>0</v>
      </c>
      <c r="G100" s="103" t="n">
        <f aca="false">+IF($O38=0,G$62,G38/$O38)</f>
        <v>0</v>
      </c>
      <c r="H100" s="103" t="n">
        <f aca="false">+IF($O38=0,H$62,H38/$O38)</f>
        <v>0</v>
      </c>
      <c r="I100" s="103" t="n">
        <f aca="false">+IF($O38=0,I$62,I38/$O38)</f>
        <v>0.313507469786969</v>
      </c>
      <c r="J100" s="103" t="n">
        <f aca="false">+IF($O38=0,J$62,J38/$O38)</f>
        <v>0.354065660829621</v>
      </c>
      <c r="K100" s="103" t="n">
        <f aca="false">+IF($O38=0,K$62,K38/$O38)</f>
        <v>0.233095813669758</v>
      </c>
      <c r="L100" s="103" t="n">
        <f aca="false">+IF($O38=0,L$62,L38/$O38)</f>
        <v>0</v>
      </c>
      <c r="M100" s="103" t="n">
        <f aca="false">+IF($O38=0,M$62,M38/$O38)</f>
        <v>0.0993310557136527</v>
      </c>
      <c r="N100" s="103" t="n">
        <f aca="false">+IF($O38=0,N$62,N38/$O38)</f>
        <v>0</v>
      </c>
      <c r="O100" s="104" t="n">
        <f aca="false">+SUM(F100:N100)</f>
        <v>1</v>
      </c>
    </row>
    <row r="101" customFormat="false" ht="13.2" hidden="false" customHeight="false" outlineLevel="0" collapsed="false">
      <c r="E101" s="17" t="n">
        <v>37</v>
      </c>
      <c r="F101" s="103" t="n">
        <f aca="false">+IF($O39=0,F$62,F39/$O39)</f>
        <v>0.0773617739991826</v>
      </c>
      <c r="G101" s="103" t="n">
        <f aca="false">+IF($O39=0,G$62,G39/$O39)</f>
        <v>0.115530920919733</v>
      </c>
      <c r="H101" s="103" t="n">
        <f aca="false">+IF($O39=0,H$62,H39/$O39)</f>
        <v>0.00843017563745727</v>
      </c>
      <c r="I101" s="103" t="n">
        <f aca="false">+IF($O39=0,I$62,I39/$O39)</f>
        <v>0.129209411438978</v>
      </c>
      <c r="J101" s="103" t="n">
        <f aca="false">+IF($O39=0,J$62,J39/$O39)</f>
        <v>0.376051413665053</v>
      </c>
      <c r="K101" s="103" t="n">
        <f aca="false">+IF($O39=0,K$62,K39/$O39)</f>
        <v>0.114819595429501</v>
      </c>
      <c r="L101" s="103" t="n">
        <f aca="false">+IF($O39=0,L$62,L39/$O39)</f>
        <v>0.0231234514570063</v>
      </c>
      <c r="M101" s="103" t="n">
        <f aca="false">+IF($O39=0,M$62,M39/$O39)</f>
        <v>0.125491755845278</v>
      </c>
      <c r="N101" s="103" t="n">
        <f aca="false">+IF($O39=0,N$62,N39/$O39)</f>
        <v>0.0299815016078108</v>
      </c>
      <c r="O101" s="104" t="n">
        <f aca="false">+SUM(F101:N101)</f>
        <v>1</v>
      </c>
    </row>
    <row r="102" customFormat="false" ht="13.2" hidden="false" customHeight="false" outlineLevel="0" collapsed="false">
      <c r="E102" s="17" t="n">
        <v>38</v>
      </c>
      <c r="F102" s="103" t="n">
        <f aca="false">+IF($O40=0,F$62,F40/$O40)</f>
        <v>0</v>
      </c>
      <c r="G102" s="103" t="n">
        <f aca="false">+IF($O40=0,G$62,G40/$O40)</f>
        <v>0</v>
      </c>
      <c r="H102" s="103" t="n">
        <f aca="false">+IF($O40=0,H$62,H40/$O40)</f>
        <v>0</v>
      </c>
      <c r="I102" s="103" t="n">
        <f aca="false">+IF($O40=0,I$62,I40/$O40)</f>
        <v>1</v>
      </c>
      <c r="J102" s="103" t="n">
        <f aca="false">+IF($O40=0,J$62,J40/$O40)</f>
        <v>0</v>
      </c>
      <c r="K102" s="103" t="n">
        <f aca="false">+IF($O40=0,K$62,K40/$O40)</f>
        <v>0</v>
      </c>
      <c r="L102" s="103" t="n">
        <f aca="false">+IF($O40=0,L$62,L40/$O40)</f>
        <v>0</v>
      </c>
      <c r="M102" s="103" t="n">
        <f aca="false">+IF($O40=0,M$62,M40/$O40)</f>
        <v>0</v>
      </c>
      <c r="N102" s="103" t="n">
        <f aca="false">+IF($O40=0,N$62,N40/$O40)</f>
        <v>0</v>
      </c>
      <c r="O102" s="104" t="n">
        <f aca="false">+SUM(F102:N102)</f>
        <v>1</v>
      </c>
    </row>
    <row r="103" customFormat="false" ht="13.2" hidden="false" customHeight="false" outlineLevel="0" collapsed="false">
      <c r="E103" s="17" t="n">
        <v>39</v>
      </c>
      <c r="F103" s="103" t="n">
        <f aca="false">+IF($O41=0,F$62,F41/$O41)</f>
        <v>0</v>
      </c>
      <c r="G103" s="103" t="n">
        <f aca="false">+IF($O41=0,G$62,G41/$O41)</f>
        <v>0</v>
      </c>
      <c r="H103" s="103" t="n">
        <f aca="false">+IF($O41=0,H$62,H41/$O41)</f>
        <v>0</v>
      </c>
      <c r="I103" s="103" t="n">
        <f aca="false">+IF($O41=0,I$62,I41/$O41)</f>
        <v>0</v>
      </c>
      <c r="J103" s="103" t="n">
        <f aca="false">+IF($O41=0,J$62,J41/$O41)</f>
        <v>1</v>
      </c>
      <c r="K103" s="103" t="n">
        <f aca="false">+IF($O41=0,K$62,K41/$O41)</f>
        <v>0</v>
      </c>
      <c r="L103" s="103" t="n">
        <f aca="false">+IF($O41=0,L$62,L41/$O41)</f>
        <v>0</v>
      </c>
      <c r="M103" s="103" t="n">
        <f aca="false">+IF($O41=0,M$62,M41/$O41)</f>
        <v>0</v>
      </c>
      <c r="N103" s="103" t="n">
        <f aca="false">+IF($O41=0,N$62,N41/$O41)</f>
        <v>0</v>
      </c>
      <c r="O103" s="104" t="n">
        <f aca="false">+SUM(F103:N103)</f>
        <v>1</v>
      </c>
    </row>
    <row r="104" customFormat="false" ht="13.2" hidden="false" customHeight="false" outlineLevel="0" collapsed="false">
      <c r="E104" s="17" t="n">
        <v>40</v>
      </c>
      <c r="F104" s="103" t="n">
        <f aca="false">+IF($O42=0,F$62,F42/$O42)</f>
        <v>0.173873853587017</v>
      </c>
      <c r="G104" s="103" t="n">
        <f aca="false">+IF($O42=0,G$62,G42/$O42)</f>
        <v>0.303294544735509</v>
      </c>
      <c r="H104" s="103" t="n">
        <f aca="false">+IF($O42=0,H$62,H42/$O42)</f>
        <v>0</v>
      </c>
      <c r="I104" s="103" t="n">
        <f aca="false">+IF($O42=0,I$62,I42/$O42)</f>
        <v>0.0682763345661351</v>
      </c>
      <c r="J104" s="103" t="n">
        <f aca="false">+IF($O42=0,J$62,J42/$O42)</f>
        <v>0.133840791278599</v>
      </c>
      <c r="K104" s="103" t="n">
        <f aca="false">+IF($O42=0,K$62,K42/$O42)</f>
        <v>0.32071447583274</v>
      </c>
      <c r="L104" s="103" t="n">
        <f aca="false">+IF($O42=0,L$62,L42/$O42)</f>
        <v>0</v>
      </c>
      <c r="M104" s="103" t="n">
        <f aca="false">+IF($O42=0,M$62,M42/$O42)</f>
        <v>0</v>
      </c>
      <c r="N104" s="103" t="n">
        <f aca="false">+IF($O42=0,N$62,N42/$O42)</f>
        <v>0</v>
      </c>
      <c r="O104" s="104" t="n">
        <f aca="false">+SUM(F104:N104)</f>
        <v>1</v>
      </c>
    </row>
    <row r="105" customFormat="false" ht="13.2" hidden="false" customHeight="false" outlineLevel="0" collapsed="false">
      <c r="E105" s="17" t="n">
        <v>41</v>
      </c>
      <c r="F105" s="103" t="n">
        <f aca="false">+IF($O43=0,F$62,F43/$O43)</f>
        <v>0</v>
      </c>
      <c r="G105" s="103" t="n">
        <f aca="false">+IF($O43=0,G$62,G43/$O43)</f>
        <v>0</v>
      </c>
      <c r="H105" s="103" t="n">
        <f aca="false">+IF($O43=0,H$62,H43/$O43)</f>
        <v>0</v>
      </c>
      <c r="I105" s="103" t="n">
        <f aca="false">+IF($O43=0,I$62,I43/$O43)</f>
        <v>0.700196947592465</v>
      </c>
      <c r="J105" s="103" t="n">
        <f aca="false">+IF($O43=0,J$62,J43/$O43)</f>
        <v>0.299803052407535</v>
      </c>
      <c r="K105" s="103" t="n">
        <f aca="false">+IF($O43=0,K$62,K43/$O43)</f>
        <v>0</v>
      </c>
      <c r="L105" s="103" t="n">
        <f aca="false">+IF($O43=0,L$62,L43/$O43)</f>
        <v>0</v>
      </c>
      <c r="M105" s="103" t="n">
        <f aca="false">+IF($O43=0,M$62,M43/$O43)</f>
        <v>0</v>
      </c>
      <c r="N105" s="103" t="n">
        <f aca="false">+IF($O43=0,N$62,N43/$O43)</f>
        <v>0</v>
      </c>
      <c r="O105" s="104" t="n">
        <f aca="false">+SUM(F105:N105)</f>
        <v>1</v>
      </c>
    </row>
    <row r="106" customFormat="false" ht="13.2" hidden="false" customHeight="false" outlineLevel="0" collapsed="false">
      <c r="E106" s="17" t="n">
        <v>42</v>
      </c>
      <c r="F106" s="103" t="n">
        <f aca="false">+IF($O44=0,F$62,F44/$O44)</f>
        <v>0.0773617739991826</v>
      </c>
      <c r="G106" s="103" t="n">
        <f aca="false">+IF($O44=0,G$62,G44/$O44)</f>
        <v>0.115530920919733</v>
      </c>
      <c r="H106" s="103" t="n">
        <f aca="false">+IF($O44=0,H$62,H44/$O44)</f>
        <v>0.00843017563745727</v>
      </c>
      <c r="I106" s="103" t="n">
        <f aca="false">+IF($O44=0,I$62,I44/$O44)</f>
        <v>0.129209411438978</v>
      </c>
      <c r="J106" s="103" t="n">
        <f aca="false">+IF($O44=0,J$62,J44/$O44)</f>
        <v>0.376051413665053</v>
      </c>
      <c r="K106" s="103" t="n">
        <f aca="false">+IF($O44=0,K$62,K44/$O44)</f>
        <v>0.114819595429501</v>
      </c>
      <c r="L106" s="103" t="n">
        <f aca="false">+IF($O44=0,L$62,L44/$O44)</f>
        <v>0.0231234514570063</v>
      </c>
      <c r="M106" s="103" t="n">
        <f aca="false">+IF($O44=0,M$62,M44/$O44)</f>
        <v>0.125491755845278</v>
      </c>
      <c r="N106" s="103" t="n">
        <f aca="false">+IF($O44=0,N$62,N44/$O44)</f>
        <v>0.0299815016078108</v>
      </c>
      <c r="O106" s="104" t="n">
        <f aca="false">+SUM(F106:N106)</f>
        <v>1</v>
      </c>
    </row>
    <row r="107" customFormat="false" ht="13.2" hidden="false" customHeight="false" outlineLevel="0" collapsed="false">
      <c r="E107" s="17" t="n">
        <v>43</v>
      </c>
      <c r="F107" s="103" t="n">
        <f aca="false">+IF($O45=0,F$62,F45/$O45)</f>
        <v>0.0773617739991826</v>
      </c>
      <c r="G107" s="103" t="n">
        <f aca="false">+IF($O45=0,G$62,G45/$O45)</f>
        <v>0.115530920919733</v>
      </c>
      <c r="H107" s="103" t="n">
        <f aca="false">+IF($O45=0,H$62,H45/$O45)</f>
        <v>0.00843017563745727</v>
      </c>
      <c r="I107" s="103" t="n">
        <f aca="false">+IF($O45=0,I$62,I45/$O45)</f>
        <v>0.129209411438978</v>
      </c>
      <c r="J107" s="103" t="n">
        <f aca="false">+IF($O45=0,J$62,J45/$O45)</f>
        <v>0.376051413665053</v>
      </c>
      <c r="K107" s="103" t="n">
        <f aca="false">+IF($O45=0,K$62,K45/$O45)</f>
        <v>0.114819595429501</v>
      </c>
      <c r="L107" s="103" t="n">
        <f aca="false">+IF($O45=0,L$62,L45/$O45)</f>
        <v>0.0231234514570063</v>
      </c>
      <c r="M107" s="103" t="n">
        <f aca="false">+IF($O45=0,M$62,M45/$O45)</f>
        <v>0.125491755845278</v>
      </c>
      <c r="N107" s="103" t="n">
        <f aca="false">+IF($O45=0,N$62,N45/$O45)</f>
        <v>0.0299815016078108</v>
      </c>
      <c r="O107" s="104" t="n">
        <f aca="false">+SUM(F107:N107)</f>
        <v>1</v>
      </c>
    </row>
    <row r="108" customFormat="false" ht="13.2" hidden="false" customHeight="false" outlineLevel="0" collapsed="false">
      <c r="E108" s="17" t="n">
        <v>44</v>
      </c>
      <c r="F108" s="103" t="n">
        <f aca="false">+IF($O46=0,F$62,F46/$O46)</f>
        <v>0.0773617739991826</v>
      </c>
      <c r="G108" s="103" t="n">
        <f aca="false">+IF($O46=0,G$62,G46/$O46)</f>
        <v>0.115530920919733</v>
      </c>
      <c r="H108" s="103" t="n">
        <f aca="false">+IF($O46=0,H$62,H46/$O46)</f>
        <v>0.00843017563745727</v>
      </c>
      <c r="I108" s="103" t="n">
        <f aca="false">+IF($O46=0,I$62,I46/$O46)</f>
        <v>0.129209411438978</v>
      </c>
      <c r="J108" s="103" t="n">
        <f aca="false">+IF($O46=0,J$62,J46/$O46)</f>
        <v>0.376051413665053</v>
      </c>
      <c r="K108" s="103" t="n">
        <f aca="false">+IF($O46=0,K$62,K46/$O46)</f>
        <v>0.114819595429501</v>
      </c>
      <c r="L108" s="103" t="n">
        <f aca="false">+IF($O46=0,L$62,L46/$O46)</f>
        <v>0.0231234514570063</v>
      </c>
      <c r="M108" s="103" t="n">
        <f aca="false">+IF($O46=0,M$62,M46/$O46)</f>
        <v>0.125491755845278</v>
      </c>
      <c r="N108" s="103" t="n">
        <f aca="false">+IF($O46=0,N$62,N46/$O46)</f>
        <v>0.0299815016078108</v>
      </c>
      <c r="O108" s="104" t="n">
        <f aca="false">+SUM(F108:N108)</f>
        <v>1</v>
      </c>
    </row>
    <row r="109" customFormat="false" ht="13.2" hidden="false" customHeight="false" outlineLevel="0" collapsed="false">
      <c r="E109" s="17" t="n">
        <v>45</v>
      </c>
      <c r="F109" s="103" t="n">
        <f aca="false">+IF($O47=0,F$62,F47/$O47)</f>
        <v>0.0773617739991826</v>
      </c>
      <c r="G109" s="103" t="n">
        <f aca="false">+IF($O47=0,G$62,G47/$O47)</f>
        <v>0.115530920919733</v>
      </c>
      <c r="H109" s="103" t="n">
        <f aca="false">+IF($O47=0,H$62,H47/$O47)</f>
        <v>0.00843017563745727</v>
      </c>
      <c r="I109" s="103" t="n">
        <f aca="false">+IF($O47=0,I$62,I47/$O47)</f>
        <v>0.129209411438978</v>
      </c>
      <c r="J109" s="103" t="n">
        <f aca="false">+IF($O47=0,J$62,J47/$O47)</f>
        <v>0.376051413665053</v>
      </c>
      <c r="K109" s="103" t="n">
        <f aca="false">+IF($O47=0,K$62,K47/$O47)</f>
        <v>0.114819595429501</v>
      </c>
      <c r="L109" s="103" t="n">
        <f aca="false">+IF($O47=0,L$62,L47/$O47)</f>
        <v>0.0231234514570063</v>
      </c>
      <c r="M109" s="103" t="n">
        <f aca="false">+IF($O47=0,M$62,M47/$O47)</f>
        <v>0.125491755845278</v>
      </c>
      <c r="N109" s="103" t="n">
        <f aca="false">+IF($O47=0,N$62,N47/$O47)</f>
        <v>0.0299815016078108</v>
      </c>
      <c r="O109" s="104" t="n">
        <f aca="false">+SUM(F109:N109)</f>
        <v>1</v>
      </c>
    </row>
    <row r="110" customFormat="false" ht="13.2" hidden="false" customHeight="false" outlineLevel="0" collapsed="false">
      <c r="E110" s="17" t="n">
        <v>46</v>
      </c>
      <c r="F110" s="103" t="n">
        <f aca="false">+IF($O48=0,F$62,F48/$O48)</f>
        <v>0.0773617739991826</v>
      </c>
      <c r="G110" s="103" t="n">
        <f aca="false">+IF($O48=0,G$62,G48/$O48)</f>
        <v>0.115530920919733</v>
      </c>
      <c r="H110" s="103" t="n">
        <f aca="false">+IF($O48=0,H$62,H48/$O48)</f>
        <v>0.00843017563745727</v>
      </c>
      <c r="I110" s="103" t="n">
        <f aca="false">+IF($O48=0,I$62,I48/$O48)</f>
        <v>0.129209411438978</v>
      </c>
      <c r="J110" s="103" t="n">
        <f aca="false">+IF($O48=0,J$62,J48/$O48)</f>
        <v>0.376051413665053</v>
      </c>
      <c r="K110" s="103" t="n">
        <f aca="false">+IF($O48=0,K$62,K48/$O48)</f>
        <v>0.114819595429501</v>
      </c>
      <c r="L110" s="103" t="n">
        <f aca="false">+IF($O48=0,L$62,L48/$O48)</f>
        <v>0.0231234514570063</v>
      </c>
      <c r="M110" s="103" t="n">
        <f aca="false">+IF($O48=0,M$62,M48/$O48)</f>
        <v>0.125491755845278</v>
      </c>
      <c r="N110" s="103" t="n">
        <f aca="false">+IF($O48=0,N$62,N48/$O48)</f>
        <v>0.0299815016078108</v>
      </c>
      <c r="O110" s="104" t="n">
        <f aca="false">+SUM(F110:N110)</f>
        <v>1</v>
      </c>
    </row>
    <row r="111" customFormat="false" ht="13.2" hidden="false" customHeight="false" outlineLevel="0" collapsed="false">
      <c r="E111" s="17" t="n">
        <v>47</v>
      </c>
      <c r="F111" s="103" t="n">
        <f aca="false">+IF($O49=0,F$62,F49/$O49)</f>
        <v>0.0773617739991826</v>
      </c>
      <c r="G111" s="103" t="n">
        <f aca="false">+IF($O49=0,G$62,G49/$O49)</f>
        <v>0.115530920919733</v>
      </c>
      <c r="H111" s="103" t="n">
        <f aca="false">+IF($O49=0,H$62,H49/$O49)</f>
        <v>0.00843017563745727</v>
      </c>
      <c r="I111" s="103" t="n">
        <f aca="false">+IF($O49=0,I$62,I49/$O49)</f>
        <v>0.129209411438978</v>
      </c>
      <c r="J111" s="103" t="n">
        <f aca="false">+IF($O49=0,J$62,J49/$O49)</f>
        <v>0.376051413665053</v>
      </c>
      <c r="K111" s="103" t="n">
        <f aca="false">+IF($O49=0,K$62,K49/$O49)</f>
        <v>0.114819595429501</v>
      </c>
      <c r="L111" s="103" t="n">
        <f aca="false">+IF($O49=0,L$62,L49/$O49)</f>
        <v>0.0231234514570063</v>
      </c>
      <c r="M111" s="103" t="n">
        <f aca="false">+IF($O49=0,M$62,M49/$O49)</f>
        <v>0.125491755845278</v>
      </c>
      <c r="N111" s="103" t="n">
        <f aca="false">+IF($O49=0,N$62,N49/$O49)</f>
        <v>0.0299815016078108</v>
      </c>
      <c r="O111" s="104" t="n">
        <f aca="false">+SUM(F111:N111)</f>
        <v>1</v>
      </c>
    </row>
    <row r="112" customFormat="false" ht="13.2" hidden="false" customHeight="false" outlineLevel="0" collapsed="false">
      <c r="E112" s="17" t="n">
        <v>48</v>
      </c>
      <c r="F112" s="103" t="n">
        <f aca="false">+IF($O50=0,F$62,F50/$O50)</f>
        <v>0</v>
      </c>
      <c r="G112" s="103" t="n">
        <f aca="false">+IF($O50=0,G$62,G50/$O50)</f>
        <v>0</v>
      </c>
      <c r="H112" s="103" t="n">
        <f aca="false">+IF($O50=0,H$62,H50/$O50)</f>
        <v>0</v>
      </c>
      <c r="I112" s="103" t="n">
        <f aca="false">+IF($O50=0,I$62,I50/$O50)</f>
        <v>0</v>
      </c>
      <c r="J112" s="103" t="n">
        <f aca="false">+IF($O50=0,J$62,J50/$O50)</f>
        <v>0.27323250339536</v>
      </c>
      <c r="K112" s="103" t="n">
        <f aca="false">+IF($O50=0,K$62,K50/$O50)</f>
        <v>0</v>
      </c>
      <c r="L112" s="103" t="n">
        <f aca="false">+IF($O50=0,L$62,L50/$O50)</f>
        <v>0</v>
      </c>
      <c r="M112" s="103" t="n">
        <f aca="false">+IF($O50=0,M$62,M50/$O50)</f>
        <v>0.72676749660464</v>
      </c>
      <c r="N112" s="103" t="n">
        <f aca="false">+IF($O50=0,N$62,N50/$O50)</f>
        <v>0</v>
      </c>
      <c r="O112" s="104" t="n">
        <f aca="false">+SUM(F112:N112)</f>
        <v>1</v>
      </c>
    </row>
    <row r="113" customFormat="false" ht="13.2" hidden="false" customHeight="false" outlineLevel="0" collapsed="false">
      <c r="E113" s="17" t="n">
        <v>49</v>
      </c>
      <c r="F113" s="103" t="n">
        <f aca="false">+IF($O51=0,F$62,F51/$O51)</f>
        <v>0.0773617739991826</v>
      </c>
      <c r="G113" s="103" t="n">
        <f aca="false">+IF($O51=0,G$62,G51/$O51)</f>
        <v>0.115530920919733</v>
      </c>
      <c r="H113" s="103" t="n">
        <f aca="false">+IF($O51=0,H$62,H51/$O51)</f>
        <v>0.00843017563745727</v>
      </c>
      <c r="I113" s="103" t="n">
        <f aca="false">+IF($O51=0,I$62,I51/$O51)</f>
        <v>0.129209411438978</v>
      </c>
      <c r="J113" s="103" t="n">
        <f aca="false">+IF($O51=0,J$62,J51/$O51)</f>
        <v>0.376051413665053</v>
      </c>
      <c r="K113" s="103" t="n">
        <f aca="false">+IF($O51=0,K$62,K51/$O51)</f>
        <v>0.114819595429501</v>
      </c>
      <c r="L113" s="103" t="n">
        <f aca="false">+IF($O51=0,L$62,L51/$O51)</f>
        <v>0.0231234514570063</v>
      </c>
      <c r="M113" s="103" t="n">
        <f aca="false">+IF($O51=0,M$62,M51/$O51)</f>
        <v>0.125491755845278</v>
      </c>
      <c r="N113" s="103" t="n">
        <f aca="false">+IF($O51=0,N$62,N51/$O51)</f>
        <v>0.0299815016078108</v>
      </c>
      <c r="O113" s="104" t="n">
        <f aca="false">+SUM(F113:N113)</f>
        <v>1</v>
      </c>
    </row>
    <row r="114" customFormat="false" ht="13.2" hidden="false" customHeight="false" outlineLevel="0" collapsed="false">
      <c r="E114" s="17" t="n">
        <v>50</v>
      </c>
      <c r="F114" s="103" t="n">
        <f aca="false">+IF($O52=0,F$62,F52/$O52)</f>
        <v>0.0773617739991826</v>
      </c>
      <c r="G114" s="103" t="n">
        <f aca="false">+IF($O52=0,G$62,G52/$O52)</f>
        <v>0.115530920919733</v>
      </c>
      <c r="H114" s="103" t="n">
        <f aca="false">+IF($O52=0,H$62,H52/$O52)</f>
        <v>0.00843017563745727</v>
      </c>
      <c r="I114" s="103" t="n">
        <f aca="false">+IF($O52=0,I$62,I52/$O52)</f>
        <v>0.129209411438978</v>
      </c>
      <c r="J114" s="103" t="n">
        <f aca="false">+IF($O52=0,J$62,J52/$O52)</f>
        <v>0.376051413665053</v>
      </c>
      <c r="K114" s="103" t="n">
        <f aca="false">+IF($O52=0,K$62,K52/$O52)</f>
        <v>0.114819595429501</v>
      </c>
      <c r="L114" s="103" t="n">
        <f aca="false">+IF($O52=0,L$62,L52/$O52)</f>
        <v>0.0231234514570063</v>
      </c>
      <c r="M114" s="103" t="n">
        <f aca="false">+IF($O52=0,M$62,M52/$O52)</f>
        <v>0.125491755845278</v>
      </c>
      <c r="N114" s="103" t="n">
        <f aca="false">+IF($O52=0,N$62,N52/$O52)</f>
        <v>0.0299815016078108</v>
      </c>
      <c r="O114" s="104" t="n">
        <f aca="false">+SUM(F114:N114)</f>
        <v>1</v>
      </c>
    </row>
    <row r="115" customFormat="false" ht="13.2" hidden="false" customHeight="false" outlineLevel="0" collapsed="false">
      <c r="E115" s="17" t="n">
        <v>51</v>
      </c>
      <c r="F115" s="103" t="n">
        <f aca="false">+IF($O53=0,F$62,F53/$O53)</f>
        <v>0.0773617739991826</v>
      </c>
      <c r="G115" s="103" t="n">
        <f aca="false">+IF($O53=0,G$62,G53/$O53)</f>
        <v>0.115530920919733</v>
      </c>
      <c r="H115" s="103" t="n">
        <f aca="false">+IF($O53=0,H$62,H53/$O53)</f>
        <v>0.00843017563745727</v>
      </c>
      <c r="I115" s="103" t="n">
        <f aca="false">+IF($O53=0,I$62,I53/$O53)</f>
        <v>0.129209411438978</v>
      </c>
      <c r="J115" s="103" t="n">
        <f aca="false">+IF($O53=0,J$62,J53/$O53)</f>
        <v>0.376051413665053</v>
      </c>
      <c r="K115" s="103" t="n">
        <f aca="false">+IF($O53=0,K$62,K53/$O53)</f>
        <v>0.114819595429501</v>
      </c>
      <c r="L115" s="103" t="n">
        <f aca="false">+IF($O53=0,L$62,L53/$O53)</f>
        <v>0.0231234514570063</v>
      </c>
      <c r="M115" s="103" t="n">
        <f aca="false">+IF($O53=0,M$62,M53/$O53)</f>
        <v>0.125491755845278</v>
      </c>
      <c r="N115" s="103" t="n">
        <f aca="false">+IF($O53=0,N$62,N53/$O53)</f>
        <v>0.0299815016078108</v>
      </c>
      <c r="O115" s="104" t="n">
        <f aca="false">+SUM(F115:N115)</f>
        <v>1</v>
      </c>
    </row>
    <row r="116" customFormat="false" ht="13.2" hidden="false" customHeight="false" outlineLevel="0" collapsed="false">
      <c r="E116" s="17" t="n">
        <v>52</v>
      </c>
      <c r="F116" s="103" t="n">
        <f aca="false">+IF($O54=0,F$62,F54/$O54)</f>
        <v>0.0773617739991826</v>
      </c>
      <c r="G116" s="103" t="n">
        <f aca="false">+IF($O54=0,G$62,G54/$O54)</f>
        <v>0.115530920919733</v>
      </c>
      <c r="H116" s="103" t="n">
        <f aca="false">+IF($O54=0,H$62,H54/$O54)</f>
        <v>0.00843017563745727</v>
      </c>
      <c r="I116" s="103" t="n">
        <f aca="false">+IF($O54=0,I$62,I54/$O54)</f>
        <v>0.129209411438978</v>
      </c>
      <c r="J116" s="103" t="n">
        <f aca="false">+IF($O54=0,J$62,J54/$O54)</f>
        <v>0.376051413665053</v>
      </c>
      <c r="K116" s="103" t="n">
        <f aca="false">+IF($O54=0,K$62,K54/$O54)</f>
        <v>0.114819595429501</v>
      </c>
      <c r="L116" s="103" t="n">
        <f aca="false">+IF($O54=0,L$62,L54/$O54)</f>
        <v>0.0231234514570063</v>
      </c>
      <c r="M116" s="103" t="n">
        <f aca="false">+IF($O54=0,M$62,M54/$O54)</f>
        <v>0.125491755845278</v>
      </c>
      <c r="N116" s="103" t="n">
        <f aca="false">+IF($O54=0,N$62,N54/$O54)</f>
        <v>0.0299815016078108</v>
      </c>
      <c r="O116" s="104" t="n">
        <f aca="false">+SUM(F116:N116)</f>
        <v>1</v>
      </c>
    </row>
    <row r="117" customFormat="false" ht="13.2" hidden="false" customHeight="false" outlineLevel="0" collapsed="false">
      <c r="E117" s="17" t="n">
        <v>53</v>
      </c>
      <c r="F117" s="103" t="n">
        <f aca="false">+IF($O55=0,F$62,F55/$O55)</f>
        <v>0.0773617739991826</v>
      </c>
      <c r="G117" s="103" t="n">
        <f aca="false">+IF($O55=0,G$62,G55/$O55)</f>
        <v>0.115530920919733</v>
      </c>
      <c r="H117" s="103" t="n">
        <f aca="false">+IF($O55=0,H$62,H55/$O55)</f>
        <v>0.00843017563745727</v>
      </c>
      <c r="I117" s="103" t="n">
        <f aca="false">+IF($O55=0,I$62,I55/$O55)</f>
        <v>0.129209411438978</v>
      </c>
      <c r="J117" s="103" t="n">
        <f aca="false">+IF($O55=0,J$62,J55/$O55)</f>
        <v>0.376051413665053</v>
      </c>
      <c r="K117" s="103" t="n">
        <f aca="false">+IF($O55=0,K$62,K55/$O55)</f>
        <v>0.114819595429501</v>
      </c>
      <c r="L117" s="103" t="n">
        <f aca="false">+IF($O55=0,L$62,L55/$O55)</f>
        <v>0.0231234514570063</v>
      </c>
      <c r="M117" s="103" t="n">
        <f aca="false">+IF($O55=0,M$62,M55/$O55)</f>
        <v>0.125491755845278</v>
      </c>
      <c r="N117" s="103" t="n">
        <f aca="false">+IF($O55=0,N$62,N55/$O55)</f>
        <v>0.0299815016078108</v>
      </c>
      <c r="O117" s="104" t="n">
        <f aca="false">+SUM(F117:N117)</f>
        <v>1</v>
      </c>
    </row>
    <row r="118" customFormat="false" ht="13.2" hidden="false" customHeight="false" outlineLevel="0" collapsed="false">
      <c r="E118" s="17" t="n">
        <v>54</v>
      </c>
      <c r="F118" s="103" t="n">
        <f aca="false">+IF($O56=0,F$62,F56/$O56)</f>
        <v>0.0773617739991826</v>
      </c>
      <c r="G118" s="103" t="n">
        <f aca="false">+IF($O56=0,G$62,G56/$O56)</f>
        <v>0.115530920919733</v>
      </c>
      <c r="H118" s="103" t="n">
        <f aca="false">+IF($O56=0,H$62,H56/$O56)</f>
        <v>0.00843017563745727</v>
      </c>
      <c r="I118" s="103" t="n">
        <f aca="false">+IF($O56=0,I$62,I56/$O56)</f>
        <v>0.129209411438978</v>
      </c>
      <c r="J118" s="103" t="n">
        <f aca="false">+IF($O56=0,J$62,J56/$O56)</f>
        <v>0.376051413665053</v>
      </c>
      <c r="K118" s="103" t="n">
        <f aca="false">+IF($O56=0,K$62,K56/$O56)</f>
        <v>0.114819595429501</v>
      </c>
      <c r="L118" s="103" t="n">
        <f aca="false">+IF($O56=0,L$62,L56/$O56)</f>
        <v>0.0231234514570063</v>
      </c>
      <c r="M118" s="103" t="n">
        <f aca="false">+IF($O56=0,M$62,M56/$O56)</f>
        <v>0.125491755845278</v>
      </c>
      <c r="N118" s="103" t="n">
        <f aca="false">+IF($O56=0,N$62,N56/$O56)</f>
        <v>0.0299815016078108</v>
      </c>
      <c r="O118" s="104" t="n">
        <f aca="false">+SUM(F118:N118)</f>
        <v>1</v>
      </c>
    </row>
    <row r="119" customFormat="false" ht="13.2" hidden="false" customHeight="false" outlineLevel="0" collapsed="false">
      <c r="E119" s="17" t="n">
        <v>55</v>
      </c>
      <c r="F119" s="103" t="n">
        <f aca="false">+IF($O57=0,F$62,F57/$O57)</f>
        <v>0.0773617739991826</v>
      </c>
      <c r="G119" s="103" t="n">
        <f aca="false">+IF($O57=0,G$62,G57/$O57)</f>
        <v>0.115530920919733</v>
      </c>
      <c r="H119" s="103" t="n">
        <f aca="false">+IF($O57=0,H$62,H57/$O57)</f>
        <v>0.00843017563745727</v>
      </c>
      <c r="I119" s="103" t="n">
        <f aca="false">+IF($O57=0,I$62,I57/$O57)</f>
        <v>0.129209411438978</v>
      </c>
      <c r="J119" s="103" t="n">
        <f aca="false">+IF($O57=0,J$62,J57/$O57)</f>
        <v>0.376051413665053</v>
      </c>
      <c r="K119" s="103" t="n">
        <f aca="false">+IF($O57=0,K$62,K57/$O57)</f>
        <v>0.114819595429501</v>
      </c>
      <c r="L119" s="103" t="n">
        <f aca="false">+IF($O57=0,L$62,L57/$O57)</f>
        <v>0.0231234514570063</v>
      </c>
      <c r="M119" s="103" t="n">
        <f aca="false">+IF($O57=0,M$62,M57/$O57)</f>
        <v>0.125491755845278</v>
      </c>
      <c r="N119" s="103" t="n">
        <f aca="false">+IF($O57=0,N$62,N57/$O57)</f>
        <v>0.0299815016078108</v>
      </c>
      <c r="O119" s="104" t="n">
        <f aca="false">+SUM(F119:N119)</f>
        <v>1</v>
      </c>
    </row>
    <row r="120" customFormat="false" ht="13.2" hidden="false" customHeight="false" outlineLevel="0" collapsed="false">
      <c r="E120" s="17" t="n">
        <v>56</v>
      </c>
      <c r="F120" s="103" t="n">
        <f aca="false">+IF($O58=0,F$62,F58/$O58)</f>
        <v>0.0773617739991826</v>
      </c>
      <c r="G120" s="103" t="n">
        <f aca="false">+IF($O58=0,G$62,G58/$O58)</f>
        <v>0.115530920919733</v>
      </c>
      <c r="H120" s="103" t="n">
        <f aca="false">+IF($O58=0,H$62,H58/$O58)</f>
        <v>0.00843017563745727</v>
      </c>
      <c r="I120" s="103" t="n">
        <f aca="false">+IF($O58=0,I$62,I58/$O58)</f>
        <v>0.129209411438978</v>
      </c>
      <c r="J120" s="103" t="n">
        <f aca="false">+IF($O58=0,J$62,J58/$O58)</f>
        <v>0.376051413665053</v>
      </c>
      <c r="K120" s="103" t="n">
        <f aca="false">+IF($O58=0,K$62,K58/$O58)</f>
        <v>0.114819595429501</v>
      </c>
      <c r="L120" s="103" t="n">
        <f aca="false">+IF($O58=0,L$62,L58/$O58)</f>
        <v>0.0231234514570063</v>
      </c>
      <c r="M120" s="103" t="n">
        <f aca="false">+IF($O58=0,M$62,M58/$O58)</f>
        <v>0.125491755845278</v>
      </c>
      <c r="N120" s="103" t="n">
        <f aca="false">+IF($O58=0,N$62,N58/$O58)</f>
        <v>0.0299815016078108</v>
      </c>
      <c r="O120" s="104" t="n">
        <f aca="false">+SUM(F120:N120)</f>
        <v>1</v>
      </c>
    </row>
    <row r="121" customFormat="false" ht="13.2" hidden="false" customHeight="false" outlineLevel="0" collapsed="false">
      <c r="E121" s="17" t="n">
        <v>57</v>
      </c>
      <c r="F121" s="103" t="n">
        <f aca="false">+IF($O59=0,F$62,F59/$O59)</f>
        <v>0</v>
      </c>
      <c r="G121" s="103" t="n">
        <f aca="false">+IF($O59=0,G$62,G59/$O59)</f>
        <v>0</v>
      </c>
      <c r="H121" s="103" t="n">
        <f aca="false">+IF($O59=0,H$62,H59/$O59)</f>
        <v>0</v>
      </c>
      <c r="I121" s="103" t="n">
        <f aca="false">+IF($O59=0,I$62,I59/$O59)</f>
        <v>0</v>
      </c>
      <c r="J121" s="103" t="n">
        <f aca="false">+IF($O59=0,J$62,J59/$O59)</f>
        <v>0.24769929197902</v>
      </c>
      <c r="K121" s="103" t="n">
        <f aca="false">+IF($O59=0,K$62,K59/$O59)</f>
        <v>0</v>
      </c>
      <c r="L121" s="103" t="n">
        <f aca="false">+IF($O59=0,L$62,L59/$O59)</f>
        <v>0</v>
      </c>
      <c r="M121" s="103" t="n">
        <f aca="false">+IF($O59=0,M$62,M59/$O59)</f>
        <v>0.356225599278671</v>
      </c>
      <c r="N121" s="103" t="n">
        <f aca="false">+IF($O59=0,N$62,N59/$O59)</f>
        <v>0.396075108742309</v>
      </c>
      <c r="O121" s="104" t="n">
        <f aca="false">+SUM(F121:N121)</f>
        <v>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28" activeCellId="0" sqref="G12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</cols>
  <sheetData>
    <row r="1" customFormat="false" ht="13.2" hidden="false" customHeight="false" outlineLevel="0" collapsed="false">
      <c r="B1" s="93" t="s">
        <v>78</v>
      </c>
      <c r="C1" s="93"/>
    </row>
    <row r="2" customFormat="false" ht="13.2" hidden="false" customHeight="false" outlineLevel="0" collapsed="false">
      <c r="A2" s="1" t="s">
        <v>68</v>
      </c>
      <c r="B2" s="81" t="s">
        <v>79</v>
      </c>
      <c r="C2" s="81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s">
        <v>37</v>
      </c>
    </row>
    <row r="3" customFormat="false" ht="13.2" hidden="false" customHeight="false" outlineLevel="0" collapsed="false">
      <c r="A3" s="1" t="s">
        <v>80</v>
      </c>
      <c r="B3" s="81" t="s">
        <v>52</v>
      </c>
      <c r="C3" s="80" t="n">
        <v>0.00226502220709096</v>
      </c>
      <c r="E3" s="17" t="n">
        <v>1</v>
      </c>
      <c r="F3" s="17" t="n">
        <v>255.453490051512</v>
      </c>
      <c r="G3" s="17" t="n">
        <v>134.406993463421</v>
      </c>
      <c r="H3" s="17" t="n">
        <v>0</v>
      </c>
      <c r="I3" s="17" t="n">
        <v>314.797026291356</v>
      </c>
      <c r="J3" s="17" t="n">
        <v>169.430006375088</v>
      </c>
      <c r="K3" s="17" t="n">
        <v>45.044213983325</v>
      </c>
      <c r="L3" s="17" t="n">
        <v>0</v>
      </c>
      <c r="M3" s="17" t="n">
        <v>180.159685028418</v>
      </c>
      <c r="N3" s="17" t="n">
        <v>156.325353953022</v>
      </c>
      <c r="O3" s="17" t="n">
        <f aca="false">+SUM(F3:N3)</f>
        <v>1255.61676914614</v>
      </c>
    </row>
    <row r="4" customFormat="false" ht="13.8" hidden="false" customHeight="false" outlineLevel="0" collapsed="false">
      <c r="B4" s="82" t="s">
        <v>55</v>
      </c>
      <c r="C4" s="83" t="n">
        <v>0.0477624932912024</v>
      </c>
      <c r="E4" s="17" t="n">
        <v>2</v>
      </c>
      <c r="F4" s="17" t="n">
        <v>46.5511815315226</v>
      </c>
      <c r="G4" s="17" t="n">
        <v>84.9167256833475</v>
      </c>
      <c r="H4" s="17" t="n">
        <v>0</v>
      </c>
      <c r="I4" s="17" t="n">
        <v>130.07037501093</v>
      </c>
      <c r="J4" s="17" t="n">
        <v>204.639258897316</v>
      </c>
      <c r="K4" s="17" t="n">
        <v>0</v>
      </c>
      <c r="L4" s="17" t="n">
        <v>0</v>
      </c>
      <c r="M4" s="17" t="n">
        <v>93.5404749226356</v>
      </c>
      <c r="N4" s="17" t="n">
        <v>63.1440225123508</v>
      </c>
      <c r="O4" s="17" t="n">
        <f aca="false">+SUM(F4:N4)</f>
        <v>622.862038558102</v>
      </c>
    </row>
    <row r="5" customFormat="false" ht="13.2" hidden="false" customHeight="false" outlineLevel="0" collapsed="false">
      <c r="B5" s="0" t="s">
        <v>54</v>
      </c>
      <c r="C5" s="80" t="n">
        <v>0.0409401409435114</v>
      </c>
      <c r="E5" s="17" t="n">
        <v>3</v>
      </c>
      <c r="F5" s="17" t="n">
        <v>207.333903030373</v>
      </c>
      <c r="G5" s="17" t="n">
        <v>227.076834109911</v>
      </c>
      <c r="H5" s="17" t="n">
        <v>0</v>
      </c>
      <c r="I5" s="17" t="n">
        <v>943.394935007493</v>
      </c>
      <c r="J5" s="17" t="n">
        <v>912.569813748928</v>
      </c>
      <c r="K5" s="17" t="n">
        <v>142.235944324951</v>
      </c>
      <c r="L5" s="17" t="n">
        <v>118.741888394599</v>
      </c>
      <c r="M5" s="17" t="n">
        <v>674.072435642437</v>
      </c>
      <c r="N5" s="17" t="n">
        <v>516.408480201617</v>
      </c>
      <c r="O5" s="17" t="n">
        <f aca="false">+SUM(F5:N5)</f>
        <v>3741.83423446031</v>
      </c>
    </row>
    <row r="6" customFormat="false" ht="13.8" hidden="false" customHeight="false" outlineLevel="0" collapsed="false">
      <c r="B6" s="0" t="s">
        <v>50</v>
      </c>
      <c r="C6" s="83" t="n">
        <v>0.0190093951808215</v>
      </c>
      <c r="E6" s="17" t="n">
        <v>4</v>
      </c>
      <c r="F6" s="17" t="n">
        <v>48.7646757013479</v>
      </c>
      <c r="G6" s="17" t="n">
        <v>0</v>
      </c>
      <c r="H6" s="17" t="n">
        <v>0</v>
      </c>
      <c r="I6" s="17" t="n">
        <v>292.071148712798</v>
      </c>
      <c r="J6" s="17" t="n">
        <v>1041.1582341623</v>
      </c>
      <c r="K6" s="17" t="n">
        <v>293.695119288246</v>
      </c>
      <c r="L6" s="17" t="n">
        <v>0</v>
      </c>
      <c r="M6" s="17" t="n">
        <v>32.5445303074061</v>
      </c>
      <c r="N6" s="17" t="n">
        <v>240.213459194545</v>
      </c>
      <c r="O6" s="17" t="n">
        <f aca="false">+SUM(F6:N6)</f>
        <v>1948.44716736664</v>
      </c>
    </row>
    <row r="7" customFormat="false" ht="13.2" hidden="false" customHeight="false" outlineLevel="0" collapsed="false">
      <c r="E7" s="17" t="n">
        <v>5</v>
      </c>
      <c r="F7" s="17" t="n">
        <v>265.410842805272</v>
      </c>
      <c r="G7" s="17" t="n">
        <v>0</v>
      </c>
      <c r="H7" s="17" t="n">
        <v>0</v>
      </c>
      <c r="I7" s="17" t="n">
        <v>308.783962191219</v>
      </c>
      <c r="J7" s="17" t="n">
        <v>143.071220737907</v>
      </c>
      <c r="K7" s="17" t="n">
        <v>84.5251000242028</v>
      </c>
      <c r="L7" s="17" t="n">
        <v>43.3318032307995</v>
      </c>
      <c r="M7" s="17" t="n">
        <v>40.0983858473558</v>
      </c>
      <c r="N7" s="17" t="n">
        <v>126.735690526395</v>
      </c>
      <c r="O7" s="17" t="n">
        <f aca="false">+SUM(F7:N7)</f>
        <v>1011.95700536315</v>
      </c>
    </row>
    <row r="8" customFormat="false" ht="13.2" hidden="false" customHeight="false" outlineLevel="0" collapsed="false">
      <c r="E8" s="17" t="n">
        <v>6</v>
      </c>
      <c r="F8" s="17" t="n">
        <v>112.274627594857</v>
      </c>
      <c r="G8" s="17" t="n">
        <v>110.357079043013</v>
      </c>
      <c r="H8" s="17" t="n">
        <v>0</v>
      </c>
      <c r="I8" s="17" t="n">
        <v>207.894736501189</v>
      </c>
      <c r="J8" s="17" t="n">
        <v>229.127156095377</v>
      </c>
      <c r="K8" s="17" t="n">
        <v>0</v>
      </c>
      <c r="L8" s="17" t="n">
        <v>30.5993705167803</v>
      </c>
      <c r="M8" s="17" t="n">
        <v>132.985824573795</v>
      </c>
      <c r="N8" s="17" t="n">
        <v>60.4068965938555</v>
      </c>
      <c r="O8" s="17" t="n">
        <f aca="false">+SUM(F8:N8)</f>
        <v>883.645690918866</v>
      </c>
    </row>
    <row r="9" customFormat="false" ht="13.2" hidden="false" customHeight="false" outlineLevel="0" collapsed="false">
      <c r="E9" s="17" t="n">
        <v>7</v>
      </c>
      <c r="F9" s="17" t="n">
        <v>64.3641790772504</v>
      </c>
      <c r="G9" s="17" t="n">
        <v>17.7766530277076</v>
      </c>
      <c r="H9" s="17" t="n">
        <v>0</v>
      </c>
      <c r="I9" s="17" t="n">
        <v>0</v>
      </c>
      <c r="J9" s="17" t="n">
        <v>99.0989127241188</v>
      </c>
      <c r="K9" s="17" t="n">
        <v>0</v>
      </c>
      <c r="L9" s="17" t="n">
        <v>0</v>
      </c>
      <c r="M9" s="17" t="n">
        <v>185.904917570062</v>
      </c>
      <c r="N9" s="17" t="n">
        <v>64.5953749148394</v>
      </c>
      <c r="O9" s="17" t="n">
        <f aca="false">+SUM(F9:N9)</f>
        <v>431.740037313978</v>
      </c>
    </row>
    <row r="10" customFormat="false" ht="13.2" hidden="false" customHeight="false" outlineLevel="0" collapsed="false">
      <c r="E10" s="17" t="n">
        <v>8</v>
      </c>
      <c r="F10" s="17" t="n">
        <v>0</v>
      </c>
      <c r="G10" s="17" t="n">
        <v>41.8026760443201</v>
      </c>
      <c r="H10" s="17" t="n">
        <v>0</v>
      </c>
      <c r="I10" s="17" t="n">
        <v>0</v>
      </c>
      <c r="J10" s="17" t="n">
        <v>148.46915598013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f aca="false">+SUM(F10:N10)</f>
        <v>190.27183202445</v>
      </c>
    </row>
    <row r="11" customFormat="false" ht="13.2" hidden="false" customHeight="false" outlineLevel="0" collapsed="false">
      <c r="E11" s="17" t="n">
        <v>9</v>
      </c>
      <c r="F11" s="17" t="n">
        <v>84.8171868854722</v>
      </c>
      <c r="G11" s="17" t="n">
        <v>209.713342594797</v>
      </c>
      <c r="H11" s="17" t="n">
        <v>0</v>
      </c>
      <c r="I11" s="17" t="n">
        <v>547.077456953313</v>
      </c>
      <c r="J11" s="17" t="n">
        <v>759.510497436217</v>
      </c>
      <c r="K11" s="17" t="n">
        <v>163.550209211048</v>
      </c>
      <c r="L11" s="17" t="n">
        <v>198.059580285755</v>
      </c>
      <c r="M11" s="17" t="n">
        <v>183.879114821163</v>
      </c>
      <c r="N11" s="17" t="n">
        <v>32.5580807750207</v>
      </c>
      <c r="O11" s="17" t="n">
        <f aca="false">+SUM(F11:N11)</f>
        <v>2179.16546896279</v>
      </c>
    </row>
    <row r="12" customFormat="false" ht="13.2" hidden="false" customHeight="false" outlineLevel="0" collapsed="false">
      <c r="E12" s="17" t="n">
        <v>10</v>
      </c>
      <c r="F12" s="17" t="n">
        <v>0</v>
      </c>
      <c r="G12" s="17" t="n">
        <v>39.2781381389773</v>
      </c>
      <c r="H12" s="17" t="n">
        <v>0</v>
      </c>
      <c r="I12" s="17" t="n">
        <v>294.202349640567</v>
      </c>
      <c r="J12" s="17" t="n">
        <v>228.948318449842</v>
      </c>
      <c r="K12" s="17" t="n">
        <v>0</v>
      </c>
      <c r="L12" s="17" t="n">
        <v>43.3318032307995</v>
      </c>
      <c r="M12" s="17" t="n">
        <v>23.9502329306196</v>
      </c>
      <c r="N12" s="17" t="n">
        <v>142.92971774185</v>
      </c>
      <c r="O12" s="17" t="n">
        <f aca="false">+SUM(F12:N12)</f>
        <v>772.640560132656</v>
      </c>
    </row>
    <row r="13" customFormat="false" ht="13.2" hidden="false" customHeight="false" outlineLevel="0" collapsed="false">
      <c r="E13" s="17" t="n">
        <v>11</v>
      </c>
      <c r="F13" s="17" t="n">
        <v>55.5332986025426</v>
      </c>
      <c r="G13" s="17" t="n">
        <v>0</v>
      </c>
      <c r="H13" s="17" t="n">
        <v>0</v>
      </c>
      <c r="I13" s="17" t="n">
        <v>163.476367268099</v>
      </c>
      <c r="J13" s="17" t="n">
        <v>138.279861109072</v>
      </c>
      <c r="K13" s="17" t="n">
        <v>0</v>
      </c>
      <c r="L13" s="17" t="n">
        <v>0</v>
      </c>
      <c r="M13" s="17" t="n">
        <v>52.0320375826065</v>
      </c>
      <c r="N13" s="17" t="n">
        <v>50.5802628455849</v>
      </c>
      <c r="O13" s="17" t="n">
        <f aca="false">+SUM(F13:N13)</f>
        <v>459.901827407905</v>
      </c>
    </row>
    <row r="14" customFormat="false" ht="13.2" hidden="false" customHeight="false" outlineLevel="0" collapsed="false">
      <c r="E14" s="17" t="n">
        <v>12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44.2124530505703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f aca="false">+SUM(F14:N14)</f>
        <v>44.2124530505703</v>
      </c>
    </row>
    <row r="15" customFormat="false" ht="13.2" hidden="false" customHeight="false" outlineLevel="0" collapsed="false">
      <c r="E15" s="17" t="n">
        <v>13</v>
      </c>
      <c r="F15" s="17" t="n">
        <v>86.454045416712</v>
      </c>
      <c r="G15" s="17" t="n">
        <v>52.1479807106737</v>
      </c>
      <c r="H15" s="17" t="n">
        <v>0</v>
      </c>
      <c r="I15" s="17" t="n">
        <v>252.466834510063</v>
      </c>
      <c r="J15" s="17" t="n">
        <v>209.750956387354</v>
      </c>
      <c r="K15" s="17" t="n">
        <v>62.6273074176743</v>
      </c>
      <c r="L15" s="17" t="n">
        <v>27.1623295742964</v>
      </c>
      <c r="M15" s="17" t="n">
        <v>105.293661274132</v>
      </c>
      <c r="N15" s="17" t="n">
        <v>57.5254228934221</v>
      </c>
      <c r="O15" s="17" t="n">
        <f aca="false">+SUM(F15:N15)</f>
        <v>853.428538184328</v>
      </c>
    </row>
    <row r="16" customFormat="false" ht="13.2" hidden="false" customHeight="false" outlineLevel="0" collapsed="false">
      <c r="E16" s="17" t="n">
        <v>14</v>
      </c>
      <c r="F16" s="17" t="n">
        <v>0</v>
      </c>
      <c r="G16" s="17" t="n">
        <v>76.4943316172579</v>
      </c>
      <c r="H16" s="17" t="n">
        <v>0</v>
      </c>
      <c r="I16" s="17" t="n">
        <v>121.367823265969</v>
      </c>
      <c r="J16" s="17" t="n">
        <v>183.945080257713</v>
      </c>
      <c r="K16" s="17" t="n">
        <v>106.517963918815</v>
      </c>
      <c r="L16" s="17" t="n">
        <v>0</v>
      </c>
      <c r="M16" s="17" t="n">
        <v>0</v>
      </c>
      <c r="N16" s="17" t="n">
        <v>0</v>
      </c>
      <c r="O16" s="17" t="n">
        <f aca="false">+SUM(F16:N16)</f>
        <v>488.325199059755</v>
      </c>
    </row>
    <row r="17" customFormat="false" ht="13.2" hidden="false" customHeight="false" outlineLevel="0" collapsed="false">
      <c r="E17" s="17" t="n">
        <v>15</v>
      </c>
      <c r="F17" s="17" t="n">
        <v>260.994215363068</v>
      </c>
      <c r="G17" s="17" t="n">
        <v>32.8908477432441</v>
      </c>
      <c r="H17" s="17" t="n">
        <v>0</v>
      </c>
      <c r="I17" s="17" t="n">
        <v>118.863279845581</v>
      </c>
      <c r="J17" s="17" t="n">
        <v>379.026470218838</v>
      </c>
      <c r="K17" s="17" t="n">
        <v>88.8055201471079</v>
      </c>
      <c r="L17" s="17" t="n">
        <v>120.456049821939</v>
      </c>
      <c r="M17" s="17" t="n">
        <v>149.956686398212</v>
      </c>
      <c r="N17" s="17" t="n">
        <v>706.407476641903</v>
      </c>
      <c r="O17" s="17" t="n">
        <f aca="false">+SUM(F17:N17)</f>
        <v>1857.40054617989</v>
      </c>
    </row>
    <row r="18" customFormat="false" ht="13.2" hidden="false" customHeight="false" outlineLevel="0" collapsed="false">
      <c r="E18" s="17" t="n">
        <v>16</v>
      </c>
      <c r="F18" s="17" t="n">
        <v>0</v>
      </c>
      <c r="G18" s="17" t="n">
        <v>0</v>
      </c>
      <c r="H18" s="17" t="n">
        <v>0</v>
      </c>
      <c r="I18" s="17" t="n">
        <v>104.003506720023</v>
      </c>
      <c r="J18" s="17" t="n">
        <v>198.603683196367</v>
      </c>
      <c r="K18" s="17" t="n">
        <v>0</v>
      </c>
      <c r="L18" s="17" t="n">
        <v>0</v>
      </c>
      <c r="M18" s="17" t="n">
        <v>62.6273074176743</v>
      </c>
      <c r="N18" s="17" t="n">
        <v>0</v>
      </c>
      <c r="O18" s="17" t="n">
        <f aca="false">+SUM(F18:N18)</f>
        <v>365.234497334064</v>
      </c>
    </row>
    <row r="19" customFormat="false" ht="13.2" hidden="false" customHeight="false" outlineLevel="0" collapsed="false">
      <c r="E19" s="17" t="n">
        <v>17</v>
      </c>
      <c r="F19" s="17" t="n">
        <v>0</v>
      </c>
      <c r="G19" s="17" t="n">
        <v>0</v>
      </c>
      <c r="H19" s="17" t="n">
        <v>0</v>
      </c>
      <c r="I19" s="17" t="n">
        <v>40.8471217931245</v>
      </c>
      <c r="J19" s="17" t="n">
        <v>149.122156328463</v>
      </c>
      <c r="K19" s="17" t="n">
        <v>0</v>
      </c>
      <c r="L19" s="17" t="n">
        <v>0</v>
      </c>
      <c r="M19" s="17" t="n">
        <v>102.419761523483</v>
      </c>
      <c r="N19" s="17" t="n">
        <v>0</v>
      </c>
      <c r="O19" s="17" t="n">
        <f aca="false">+SUM(F19:N19)</f>
        <v>292.389039645071</v>
      </c>
    </row>
    <row r="20" customFormat="false" ht="13.2" hidden="false" customHeight="false" outlineLevel="0" collapsed="false">
      <c r="E20" s="17" t="n">
        <v>18</v>
      </c>
      <c r="F20" s="17" t="n">
        <v>0</v>
      </c>
      <c r="G20" s="17" t="n">
        <v>186.629787925045</v>
      </c>
      <c r="H20" s="17" t="n">
        <v>0</v>
      </c>
      <c r="I20" s="17" t="n">
        <v>0</v>
      </c>
      <c r="J20" s="17" t="n">
        <v>41.8026760443201</v>
      </c>
      <c r="K20" s="17" t="n">
        <v>0</v>
      </c>
      <c r="L20" s="17" t="n">
        <v>0</v>
      </c>
      <c r="M20" s="17" t="n">
        <v>0</v>
      </c>
      <c r="N20" s="17" t="n">
        <v>75.1117504650165</v>
      </c>
      <c r="O20" s="17" t="n">
        <f aca="false">+SUM(F20:N20)</f>
        <v>303.544214434381</v>
      </c>
    </row>
    <row r="21" customFormat="false" ht="13.2" hidden="false" customHeight="false" outlineLevel="0" collapsed="false">
      <c r="E21" s="17" t="n">
        <v>19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118.616712833754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f aca="false">+SUM(F21:N21)</f>
        <v>118.616712833754</v>
      </c>
    </row>
    <row r="22" customFormat="false" ht="13.2" hidden="false" customHeight="false" outlineLevel="0" collapsed="false">
      <c r="E22" s="17" t="n">
        <v>20</v>
      </c>
      <c r="F22" s="17" t="n">
        <v>0</v>
      </c>
      <c r="G22" s="17" t="n">
        <v>173.037251377615</v>
      </c>
      <c r="H22" s="17" t="n">
        <v>0</v>
      </c>
      <c r="I22" s="17" t="n">
        <v>42.7107648374627</v>
      </c>
      <c r="J22" s="17" t="n">
        <v>40.9850407609577</v>
      </c>
      <c r="K22" s="17" t="n">
        <v>153.527263223944</v>
      </c>
      <c r="L22" s="17" t="n">
        <v>44.2124530505703</v>
      </c>
      <c r="M22" s="17" t="n">
        <v>42.9574650371546</v>
      </c>
      <c r="N22" s="17" t="n">
        <v>30.5815533437536</v>
      </c>
      <c r="O22" s="17" t="n">
        <f aca="false">+SUM(F22:N22)</f>
        <v>528.011791631458</v>
      </c>
    </row>
    <row r="23" customFormat="false" ht="13.2" hidden="false" customHeight="false" outlineLevel="0" collapsed="false">
      <c r="E23" s="17" t="n">
        <v>21</v>
      </c>
      <c r="F23" s="17" t="n">
        <v>29.0706100884699</v>
      </c>
      <c r="G23" s="17" t="n">
        <v>0</v>
      </c>
      <c r="H23" s="17" t="n">
        <v>0</v>
      </c>
      <c r="I23" s="17" t="n">
        <v>40.0498221923297</v>
      </c>
      <c r="J23" s="17" t="n">
        <v>0</v>
      </c>
      <c r="K23" s="17" t="n">
        <v>0</v>
      </c>
      <c r="L23" s="17" t="n">
        <v>38.4235426115011</v>
      </c>
      <c r="M23" s="17" t="n">
        <v>44.439479579701</v>
      </c>
      <c r="N23" s="17" t="n">
        <v>34.8773439005603</v>
      </c>
      <c r="O23" s="17" t="n">
        <f aca="false">+SUM(F23:N23)</f>
        <v>186.860798372562</v>
      </c>
    </row>
    <row r="24" customFormat="false" ht="13.2" hidden="false" customHeight="false" outlineLevel="0" collapsed="false">
      <c r="E24" s="17" t="n">
        <v>22</v>
      </c>
      <c r="F24" s="17" t="n">
        <v>264.242490883125</v>
      </c>
      <c r="G24" s="17" t="n">
        <v>55.5332986025426</v>
      </c>
      <c r="H24" s="17" t="n">
        <v>0</v>
      </c>
      <c r="I24" s="17" t="n">
        <v>175.810495113538</v>
      </c>
      <c r="J24" s="17" t="n">
        <v>247.27668013691</v>
      </c>
      <c r="K24" s="17" t="n">
        <v>28.1103395142977</v>
      </c>
      <c r="L24" s="17" t="n">
        <v>74.7447938153044</v>
      </c>
      <c r="M24" s="17" t="n">
        <v>388.403680700416</v>
      </c>
      <c r="N24" s="17" t="n">
        <v>130.728071674736</v>
      </c>
      <c r="O24" s="17" t="n">
        <f aca="false">+SUM(F24:N24)</f>
        <v>1364.84985044087</v>
      </c>
    </row>
    <row r="25" customFormat="false" ht="13.2" hidden="false" customHeight="false" outlineLevel="0" collapsed="false">
      <c r="E25" s="17" t="n">
        <v>23</v>
      </c>
      <c r="F25" s="17" t="n">
        <v>0</v>
      </c>
      <c r="G25" s="17" t="n">
        <v>0</v>
      </c>
      <c r="H25" s="17" t="n">
        <v>0</v>
      </c>
      <c r="I25" s="17" t="n">
        <v>124.837220818922</v>
      </c>
      <c r="J25" s="17" t="n">
        <v>83.8689621543181</v>
      </c>
      <c r="K25" s="17" t="n">
        <v>0</v>
      </c>
      <c r="L25" s="17" t="n">
        <v>39.449099461197</v>
      </c>
      <c r="M25" s="17" t="n">
        <v>36.8186466326922</v>
      </c>
      <c r="N25" s="17" t="n">
        <v>0</v>
      </c>
      <c r="O25" s="17" t="n">
        <f aca="false">+SUM(F25:N25)</f>
        <v>284.973929067129</v>
      </c>
    </row>
    <row r="26" customFormat="false" ht="13.2" hidden="false" customHeight="false" outlineLevel="0" collapsed="false">
      <c r="E26" s="17" t="n">
        <v>24</v>
      </c>
      <c r="F26" s="17" t="n">
        <v>0</v>
      </c>
      <c r="G26" s="17" t="n">
        <v>186.333782288575</v>
      </c>
      <c r="H26" s="17" t="n">
        <v>0</v>
      </c>
      <c r="I26" s="17" t="n">
        <v>69.942316611604</v>
      </c>
      <c r="J26" s="17" t="n">
        <v>60.6969112404261</v>
      </c>
      <c r="K26" s="17" t="n">
        <v>62.2221436802496</v>
      </c>
      <c r="L26" s="17" t="n">
        <v>0</v>
      </c>
      <c r="M26" s="17" t="n">
        <v>26.6056252843139</v>
      </c>
      <c r="N26" s="17" t="n">
        <v>146.37412043714</v>
      </c>
      <c r="O26" s="17" t="n">
        <f aca="false">+SUM(F26:N26)</f>
        <v>552.174899542309</v>
      </c>
    </row>
    <row r="27" customFormat="false" ht="13.2" hidden="false" customHeight="false" outlineLevel="0" collapsed="false">
      <c r="E27" s="17" t="n">
        <v>25</v>
      </c>
      <c r="F27" s="17" t="n">
        <v>0</v>
      </c>
      <c r="G27" s="17" t="n">
        <v>205.952831275848</v>
      </c>
      <c r="H27" s="17" t="n">
        <v>0</v>
      </c>
      <c r="I27" s="17" t="n">
        <v>71.578978667282</v>
      </c>
      <c r="J27" s="17" t="n">
        <v>193.190264853789</v>
      </c>
      <c r="K27" s="17" t="n">
        <v>0</v>
      </c>
      <c r="L27" s="17" t="n">
        <v>0</v>
      </c>
      <c r="M27" s="17" t="n">
        <v>23.9502329306196</v>
      </c>
      <c r="N27" s="17" t="n">
        <v>139.840051075971</v>
      </c>
      <c r="O27" s="17" t="n">
        <f aca="false">+SUM(F27:N27)</f>
        <v>634.51235880351</v>
      </c>
    </row>
    <row r="28" customFormat="false" ht="13.2" hidden="false" customHeight="false" outlineLevel="0" collapsed="false">
      <c r="E28" s="17" t="n">
        <v>26</v>
      </c>
      <c r="F28" s="17" t="n">
        <v>159.665852058786</v>
      </c>
      <c r="G28" s="17" t="n">
        <v>36.9786714410244</v>
      </c>
      <c r="H28" s="17" t="n">
        <v>84.4203173348656</v>
      </c>
      <c r="I28" s="17" t="n">
        <v>47.7496425966787</v>
      </c>
      <c r="J28" s="17" t="n">
        <v>323.621367134988</v>
      </c>
      <c r="K28" s="17" t="n">
        <v>0</v>
      </c>
      <c r="L28" s="17" t="n">
        <v>68.4871337426239</v>
      </c>
      <c r="M28" s="17" t="n">
        <v>50.4395933568919</v>
      </c>
      <c r="N28" s="17" t="n">
        <v>40.1017486210669</v>
      </c>
      <c r="O28" s="17" t="n">
        <f aca="false">+SUM(F28:N28)</f>
        <v>811.464326286925</v>
      </c>
    </row>
    <row r="29" customFormat="false" ht="13.2" hidden="false" customHeight="false" outlineLevel="0" collapsed="false">
      <c r="E29" s="17" t="n">
        <v>27</v>
      </c>
      <c r="F29" s="17" t="n">
        <v>24.8696908110835</v>
      </c>
      <c r="G29" s="17" t="n">
        <v>0</v>
      </c>
      <c r="H29" s="17" t="n">
        <v>46.3297368697988</v>
      </c>
      <c r="I29" s="17" t="n">
        <v>86.6008054229645</v>
      </c>
      <c r="J29" s="17" t="n">
        <v>62.8510017801823</v>
      </c>
      <c r="K29" s="17" t="n">
        <v>0</v>
      </c>
      <c r="L29" s="17" t="n">
        <v>35.4150036382197</v>
      </c>
      <c r="M29" s="17" t="n">
        <v>76.9511573673018</v>
      </c>
      <c r="N29" s="17" t="n">
        <v>0</v>
      </c>
      <c r="O29" s="17" t="n">
        <f aca="false">+SUM(F29:N29)</f>
        <v>333.017395889551</v>
      </c>
    </row>
    <row r="30" customFormat="false" ht="13.2" hidden="false" customHeight="false" outlineLevel="0" collapsed="false">
      <c r="E30" s="17" t="n">
        <v>28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221.836367565555</v>
      </c>
      <c r="K30" s="17" t="n">
        <v>28.2726483885952</v>
      </c>
      <c r="L30" s="17" t="n">
        <v>44.2124530505703</v>
      </c>
      <c r="M30" s="17" t="n">
        <v>174.272715204855</v>
      </c>
      <c r="N30" s="17" t="n">
        <v>0</v>
      </c>
      <c r="O30" s="17" t="n">
        <f aca="false">+SUM(F30:N30)</f>
        <v>468.594184209575</v>
      </c>
    </row>
    <row r="31" customFormat="false" ht="13.2" hidden="false" customHeight="false" outlineLevel="0" collapsed="false">
      <c r="E31" s="17" t="n">
        <v>2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+SUM(F31:N31)</f>
        <v>0</v>
      </c>
    </row>
    <row r="32" customFormat="false" ht="13.2" hidden="false" customHeight="false" outlineLevel="0" collapsed="false">
      <c r="E32" s="17" t="n">
        <v>30</v>
      </c>
      <c r="F32" s="17" t="n">
        <v>0</v>
      </c>
      <c r="G32" s="17" t="n">
        <v>16.3789319139887</v>
      </c>
      <c r="H32" s="17" t="n">
        <v>0</v>
      </c>
      <c r="I32" s="17" t="n">
        <v>112.422539231841</v>
      </c>
      <c r="J32" s="17" t="n">
        <v>0</v>
      </c>
      <c r="K32" s="17" t="n">
        <v>60.6993601587665</v>
      </c>
      <c r="L32" s="17" t="n">
        <v>0</v>
      </c>
      <c r="M32" s="17" t="n">
        <v>68.6030181323801</v>
      </c>
      <c r="N32" s="17" t="n">
        <v>0</v>
      </c>
      <c r="O32" s="17" t="n">
        <f aca="false">+SUM(F32:N32)</f>
        <v>258.103849436976</v>
      </c>
    </row>
    <row r="33" customFormat="false" ht="13.2" hidden="false" customHeight="false" outlineLevel="0" collapsed="false">
      <c r="E33" s="17" t="n">
        <v>31</v>
      </c>
      <c r="F33" s="17" t="n">
        <v>32.3331437079223</v>
      </c>
      <c r="G33" s="17" t="n">
        <v>62.5186930641379</v>
      </c>
      <c r="H33" s="17" t="n">
        <v>0</v>
      </c>
      <c r="I33" s="17" t="n">
        <v>473.972791228321</v>
      </c>
      <c r="J33" s="17" t="n">
        <v>330.297284641708</v>
      </c>
      <c r="K33" s="17" t="n">
        <v>0</v>
      </c>
      <c r="L33" s="17" t="n">
        <v>72.1514072308092</v>
      </c>
      <c r="M33" s="17" t="n">
        <v>171.712180863684</v>
      </c>
      <c r="N33" s="17" t="n">
        <v>40.479000452756</v>
      </c>
      <c r="O33" s="17" t="n">
        <f aca="false">+SUM(F33:N33)</f>
        <v>1183.46450118934</v>
      </c>
    </row>
    <row r="34" customFormat="false" ht="13.2" hidden="false" customHeight="false" outlineLevel="0" collapsed="false">
      <c r="E34" s="17" t="n">
        <v>32</v>
      </c>
      <c r="F34" s="17" t="n">
        <v>57.4997976775008</v>
      </c>
      <c r="G34" s="17" t="n">
        <v>0</v>
      </c>
      <c r="H34" s="17" t="n">
        <v>0</v>
      </c>
      <c r="I34" s="17" t="n">
        <v>94.8889450591809</v>
      </c>
      <c r="J34" s="17" t="n">
        <v>153.598096812506</v>
      </c>
      <c r="K34" s="17" t="n">
        <v>0</v>
      </c>
      <c r="L34" s="17" t="n">
        <v>67.3062582009101</v>
      </c>
      <c r="M34" s="17" t="n">
        <v>213.114387741006</v>
      </c>
      <c r="N34" s="17" t="n">
        <v>236.033814117445</v>
      </c>
      <c r="O34" s="17" t="n">
        <f aca="false">+SUM(F34:N34)</f>
        <v>822.441299608549</v>
      </c>
    </row>
    <row r="35" customFormat="false" ht="13.2" hidden="false" customHeight="false" outlineLevel="0" collapsed="false">
      <c r="E35" s="17" t="n">
        <v>33</v>
      </c>
      <c r="F35" s="17" t="n">
        <v>49.2295377196176</v>
      </c>
      <c r="G35" s="17" t="n">
        <v>0</v>
      </c>
      <c r="H35" s="17" t="n">
        <v>0</v>
      </c>
      <c r="I35" s="17" t="n">
        <v>100.440234268198</v>
      </c>
      <c r="J35" s="17" t="n">
        <v>110.890182166654</v>
      </c>
      <c r="K35" s="17" t="n">
        <v>2.0213120952313</v>
      </c>
      <c r="L35" s="17" t="n">
        <v>0</v>
      </c>
      <c r="M35" s="17" t="n">
        <v>162.709261145361</v>
      </c>
      <c r="N35" s="17" t="n">
        <v>17.7075018241432</v>
      </c>
      <c r="O35" s="17" t="n">
        <f aca="false">+SUM(F35:N35)</f>
        <v>442.998029219205</v>
      </c>
    </row>
    <row r="36" customFormat="false" ht="13.2" hidden="false" customHeight="false" outlineLevel="0" collapsed="false">
      <c r="E36" s="17" t="n">
        <v>34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24.6981917203288</v>
      </c>
      <c r="O36" s="17" t="n">
        <f aca="false">+SUM(F36:N36)</f>
        <v>24.6981917203288</v>
      </c>
    </row>
    <row r="37" customFormat="false" ht="13.2" hidden="false" customHeight="false" outlineLevel="0" collapsed="false">
      <c r="E37" s="17" t="n">
        <v>35</v>
      </c>
      <c r="F37" s="17" t="n">
        <v>64.3890106285415</v>
      </c>
      <c r="G37" s="17" t="n">
        <v>0</v>
      </c>
      <c r="H37" s="17" t="n">
        <v>0</v>
      </c>
      <c r="I37" s="17" t="n">
        <v>80.6228110814606</v>
      </c>
      <c r="J37" s="17" t="n">
        <v>182.821207443184</v>
      </c>
      <c r="K37" s="17" t="n">
        <v>0</v>
      </c>
      <c r="L37" s="17" t="n">
        <v>27.6477435857013</v>
      </c>
      <c r="M37" s="17" t="n">
        <v>45.1591498918374</v>
      </c>
      <c r="N37" s="17" t="n">
        <v>93.3963191534848</v>
      </c>
      <c r="O37" s="17" t="n">
        <f aca="false">+SUM(F37:N37)</f>
        <v>494.03624178421</v>
      </c>
    </row>
    <row r="38" customFormat="false" ht="13.2" hidden="false" customHeight="false" outlineLevel="0" collapsed="false">
      <c r="E38" s="17" t="n">
        <v>36</v>
      </c>
      <c r="F38" s="17" t="n">
        <v>0</v>
      </c>
      <c r="G38" s="17" t="n">
        <v>37.0675442887935</v>
      </c>
      <c r="H38" s="17" t="n">
        <v>0</v>
      </c>
      <c r="I38" s="17" t="n">
        <v>0</v>
      </c>
      <c r="J38" s="17" t="n">
        <v>96.8230726589526</v>
      </c>
      <c r="K38" s="17" t="n">
        <v>0</v>
      </c>
      <c r="L38" s="17" t="n">
        <v>0</v>
      </c>
      <c r="M38" s="17" t="n">
        <v>30.5993705167803</v>
      </c>
      <c r="N38" s="17" t="n">
        <v>0</v>
      </c>
      <c r="O38" s="17" t="n">
        <f aca="false">+SUM(F38:N38)</f>
        <v>164.489987464526</v>
      </c>
    </row>
    <row r="39" customFormat="false" ht="13.2" hidden="false" customHeight="false" outlineLevel="0" collapsed="false">
      <c r="E39" s="17" t="n">
        <v>37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f aca="false">+SUM(F39:N39)</f>
        <v>0</v>
      </c>
    </row>
    <row r="40" customFormat="false" ht="13.2" hidden="false" customHeight="false" outlineLevel="0" collapsed="false">
      <c r="E40" s="17" t="n">
        <v>38</v>
      </c>
      <c r="F40" s="17" t="n">
        <v>54.1975260553916</v>
      </c>
      <c r="G40" s="17" t="n">
        <v>0</v>
      </c>
      <c r="H40" s="17" t="n">
        <v>0</v>
      </c>
      <c r="I40" s="17" t="n">
        <v>101.239771641863</v>
      </c>
      <c r="J40" s="17" t="n">
        <v>580.958270708218</v>
      </c>
      <c r="K40" s="17" t="n">
        <v>0</v>
      </c>
      <c r="L40" s="17" t="n">
        <v>0</v>
      </c>
      <c r="M40" s="17" t="n">
        <v>81.4252331120476</v>
      </c>
      <c r="N40" s="17" t="n">
        <v>0</v>
      </c>
      <c r="O40" s="17" t="n">
        <f aca="false">+SUM(F40:N40)</f>
        <v>817.82080151752</v>
      </c>
    </row>
    <row r="41" customFormat="false" ht="13.2" hidden="false" customHeight="false" outlineLevel="0" collapsed="false">
      <c r="E41" s="17" t="n">
        <v>39</v>
      </c>
      <c r="F41" s="17" t="n">
        <v>0</v>
      </c>
      <c r="G41" s="17" t="n">
        <v>0</v>
      </c>
      <c r="H41" s="17" t="n">
        <v>0</v>
      </c>
      <c r="I41" s="17" t="n">
        <v>160.424185728089</v>
      </c>
      <c r="J41" s="17" t="n">
        <v>205.985084163984</v>
      </c>
      <c r="K41" s="17" t="n">
        <v>0</v>
      </c>
      <c r="L41" s="17" t="n">
        <v>0</v>
      </c>
      <c r="M41" s="17" t="n">
        <v>111.634583947179</v>
      </c>
      <c r="N41" s="17" t="n">
        <v>58.0771015394649</v>
      </c>
      <c r="O41" s="17" t="n">
        <f aca="false">+SUM(F41:N41)</f>
        <v>536.120955378717</v>
      </c>
    </row>
    <row r="42" customFormat="false" ht="13.2" hidden="false" customHeight="false" outlineLevel="0" collapsed="false">
      <c r="E42" s="17" t="n">
        <v>40</v>
      </c>
      <c r="F42" s="17" t="n">
        <v>224.606489962797</v>
      </c>
      <c r="G42" s="17" t="n">
        <v>0</v>
      </c>
      <c r="H42" s="17" t="n">
        <v>28.2726483963109</v>
      </c>
      <c r="I42" s="17" t="n">
        <v>234.746404299731</v>
      </c>
      <c r="J42" s="17" t="n">
        <v>337.76011341457</v>
      </c>
      <c r="K42" s="17" t="n">
        <v>0</v>
      </c>
      <c r="L42" s="17" t="n">
        <v>27.1623295742964</v>
      </c>
      <c r="M42" s="17" t="n">
        <v>0</v>
      </c>
      <c r="N42" s="17" t="n">
        <v>0</v>
      </c>
      <c r="O42" s="17" t="n">
        <f aca="false">+SUM(F42:N42)</f>
        <v>852.547985647706</v>
      </c>
    </row>
    <row r="43" customFormat="false" ht="13.2" hidden="false" customHeight="false" outlineLevel="0" collapsed="false">
      <c r="E43" s="17" t="n">
        <v>41</v>
      </c>
      <c r="F43" s="17" t="n">
        <v>46.3297368619181</v>
      </c>
      <c r="G43" s="17" t="n">
        <v>46.5511815315226</v>
      </c>
      <c r="H43" s="17" t="n">
        <v>0</v>
      </c>
      <c r="I43" s="17" t="n">
        <v>0</v>
      </c>
      <c r="J43" s="17" t="n">
        <v>76.4040638697361</v>
      </c>
      <c r="K43" s="17" t="n">
        <v>0</v>
      </c>
      <c r="L43" s="17" t="n">
        <v>0</v>
      </c>
      <c r="M43" s="17" t="n">
        <v>207.611696052288</v>
      </c>
      <c r="N43" s="17" t="n">
        <v>0</v>
      </c>
      <c r="O43" s="17" t="n">
        <f aca="false">+SUM(F43:N43)</f>
        <v>376.896678315465</v>
      </c>
    </row>
    <row r="44" customFormat="false" ht="13.2" hidden="false" customHeight="false" outlineLevel="0" collapsed="false">
      <c r="E44" s="17" t="n">
        <v>42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f aca="false">+SUM(F44:N44)</f>
        <v>0</v>
      </c>
    </row>
    <row r="45" customFormat="false" ht="13.2" hidden="false" customHeight="false" outlineLevel="0" collapsed="false">
      <c r="E45" s="17" t="n">
        <v>43</v>
      </c>
      <c r="F45" s="17" t="n">
        <v>0</v>
      </c>
      <c r="G45" s="17" t="n">
        <v>0</v>
      </c>
      <c r="H45" s="17" t="n">
        <v>0</v>
      </c>
      <c r="I45" s="17" t="n">
        <v>41.8026760443201</v>
      </c>
      <c r="J45" s="17" t="n">
        <v>38.2521718883026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f aca="false">+SUM(F45:N45)</f>
        <v>80.0548479326227</v>
      </c>
    </row>
    <row r="46" customFormat="false" ht="13.2" hidden="false" customHeight="false" outlineLevel="0" collapsed="false">
      <c r="E46" s="17" t="n">
        <v>44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f aca="false">+SUM(F46:N46)</f>
        <v>0</v>
      </c>
    </row>
    <row r="47" customFormat="false" ht="13.2" hidden="false" customHeight="false" outlineLevel="0" collapsed="false">
      <c r="E47" s="17" t="n">
        <v>45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f aca="false">+SUM(F47:N47)</f>
        <v>0</v>
      </c>
    </row>
    <row r="48" customFormat="false" ht="13.2" hidden="false" customHeight="false" outlineLevel="0" collapsed="false">
      <c r="E48" s="17" t="n">
        <v>46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f aca="false">+SUM(F48:N48)</f>
        <v>0</v>
      </c>
    </row>
    <row r="49" customFormat="false" ht="13.2" hidden="false" customHeight="false" outlineLevel="0" collapsed="false">
      <c r="E49" s="17" t="n">
        <v>4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66.254738230923</v>
      </c>
      <c r="K49" s="17" t="n">
        <v>169.94082766633</v>
      </c>
      <c r="L49" s="17" t="n">
        <v>0</v>
      </c>
      <c r="M49" s="17" t="n">
        <v>0</v>
      </c>
      <c r="N49" s="17" t="n">
        <v>0</v>
      </c>
      <c r="O49" s="17" t="n">
        <f aca="false">+SUM(F49:N49)</f>
        <v>336.195565897253</v>
      </c>
    </row>
    <row r="50" customFormat="false" ht="13.2" hidden="false" customHeight="false" outlineLevel="0" collapsed="false">
      <c r="E50" s="17" t="n">
        <v>48</v>
      </c>
      <c r="F50" s="17" t="n">
        <v>0</v>
      </c>
      <c r="G50" s="17" t="n">
        <v>0</v>
      </c>
      <c r="H50" s="17" t="n">
        <v>0</v>
      </c>
      <c r="I50" s="17" t="n">
        <v>215.889635221578</v>
      </c>
      <c r="J50" s="17" t="n">
        <v>262.431123578175</v>
      </c>
      <c r="K50" s="17" t="n">
        <v>62.7497082588536</v>
      </c>
      <c r="L50" s="17" t="n">
        <v>71.3677356226632</v>
      </c>
      <c r="M50" s="17" t="n">
        <v>228.726127658728</v>
      </c>
      <c r="N50" s="17" t="n">
        <v>50.4394017125591</v>
      </c>
      <c r="O50" s="17" t="n">
        <f aca="false">+SUM(F50:N50)</f>
        <v>891.603732052556</v>
      </c>
    </row>
    <row r="51" customFormat="false" ht="13.2" hidden="false" customHeight="false" outlineLevel="0" collapsed="false">
      <c r="E51" s="17" t="n">
        <v>4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f aca="false">+SUM(F51:N51)</f>
        <v>0</v>
      </c>
    </row>
    <row r="52" customFormat="false" ht="13.2" hidden="false" customHeight="false" outlineLevel="0" collapsed="false">
      <c r="E52" s="17" t="n">
        <v>50</v>
      </c>
      <c r="F52" s="17" t="n">
        <v>48.8064791427554</v>
      </c>
      <c r="G52" s="17" t="n">
        <v>0</v>
      </c>
      <c r="H52" s="17" t="n">
        <v>0</v>
      </c>
      <c r="I52" s="17" t="n">
        <v>250.351588828881</v>
      </c>
      <c r="J52" s="17" t="n">
        <v>135.371674418825</v>
      </c>
      <c r="K52" s="17" t="n">
        <v>121.398720317533</v>
      </c>
      <c r="L52" s="17" t="n">
        <v>0</v>
      </c>
      <c r="M52" s="17" t="n">
        <v>31.5700417931398</v>
      </c>
      <c r="N52" s="17" t="n">
        <v>0</v>
      </c>
      <c r="O52" s="17" t="n">
        <f aca="false">+SUM(F52:N52)</f>
        <v>587.498504501135</v>
      </c>
    </row>
    <row r="53" customFormat="false" ht="13.2" hidden="false" customHeight="false" outlineLevel="0" collapsed="false">
      <c r="E53" s="17" t="n">
        <v>51</v>
      </c>
      <c r="F53" s="17" t="n">
        <v>48.8064791427554</v>
      </c>
      <c r="G53" s="17" t="n">
        <v>0</v>
      </c>
      <c r="H53" s="17" t="n">
        <v>0</v>
      </c>
      <c r="I53" s="17" t="n">
        <v>250.351588828881</v>
      </c>
      <c r="J53" s="17" t="n">
        <v>135.371674418825</v>
      </c>
      <c r="K53" s="17" t="n">
        <v>121.398720317533</v>
      </c>
      <c r="L53" s="17" t="n">
        <v>0</v>
      </c>
      <c r="M53" s="17" t="n">
        <v>31.5700417931398</v>
      </c>
      <c r="N53" s="17" t="n">
        <v>0</v>
      </c>
      <c r="O53" s="17" t="n">
        <f aca="false">+SUM(F53:N53)</f>
        <v>587.498504501135</v>
      </c>
    </row>
    <row r="54" customFormat="false" ht="13.2" hidden="false" customHeight="false" outlineLevel="0" collapsed="false">
      <c r="E54" s="17" t="n">
        <v>52</v>
      </c>
      <c r="F54" s="17" t="n">
        <v>48.8064791427554</v>
      </c>
      <c r="G54" s="17" t="n">
        <v>0</v>
      </c>
      <c r="H54" s="17" t="n">
        <v>0</v>
      </c>
      <c r="I54" s="17" t="n">
        <v>250.351588828881</v>
      </c>
      <c r="J54" s="17" t="n">
        <v>135.371674418825</v>
      </c>
      <c r="K54" s="17" t="n">
        <v>121.398720317533</v>
      </c>
      <c r="L54" s="17" t="n">
        <v>0</v>
      </c>
      <c r="M54" s="17" t="n">
        <v>31.5700417931398</v>
      </c>
      <c r="N54" s="17" t="n">
        <v>0</v>
      </c>
      <c r="O54" s="17" t="n">
        <f aca="false">+SUM(F54:N54)</f>
        <v>587.498504501135</v>
      </c>
    </row>
    <row r="55" customFormat="false" ht="13.2" hidden="false" customHeight="false" outlineLevel="0" collapsed="false">
      <c r="E55" s="17" t="n">
        <v>53</v>
      </c>
      <c r="F55" s="17" t="n">
        <v>48.8064791427554</v>
      </c>
      <c r="G55" s="17" t="n">
        <v>0</v>
      </c>
      <c r="H55" s="17" t="n">
        <v>0</v>
      </c>
      <c r="I55" s="17" t="n">
        <v>250.351588828881</v>
      </c>
      <c r="J55" s="17" t="n">
        <v>135.371674418825</v>
      </c>
      <c r="K55" s="17" t="n">
        <v>121.398720317533</v>
      </c>
      <c r="L55" s="17" t="n">
        <v>0</v>
      </c>
      <c r="M55" s="17" t="n">
        <v>31.5700417931398</v>
      </c>
      <c r="N55" s="17" t="n">
        <v>0</v>
      </c>
      <c r="O55" s="17" t="n">
        <f aca="false">+SUM(F55:N55)</f>
        <v>587.498504501135</v>
      </c>
    </row>
    <row r="56" customFormat="false" ht="13.2" hidden="false" customHeight="false" outlineLevel="0" collapsed="false">
      <c r="E56" s="17" t="n">
        <v>54</v>
      </c>
      <c r="F56" s="17" t="n">
        <v>48.8064791427554</v>
      </c>
      <c r="G56" s="17" t="n">
        <v>0</v>
      </c>
      <c r="H56" s="17" t="n">
        <v>0</v>
      </c>
      <c r="I56" s="17" t="n">
        <v>250.351588828881</v>
      </c>
      <c r="J56" s="17" t="n">
        <v>135.371674418825</v>
      </c>
      <c r="K56" s="17" t="n">
        <v>121.398720317533</v>
      </c>
      <c r="L56" s="17" t="n">
        <v>0</v>
      </c>
      <c r="M56" s="17" t="n">
        <v>31.5700417931398</v>
      </c>
      <c r="N56" s="17" t="n">
        <v>0</v>
      </c>
      <c r="O56" s="17" t="n">
        <f aca="false">+SUM(F56:N56)</f>
        <v>587.498504501135</v>
      </c>
    </row>
    <row r="57" customFormat="false" ht="13.2" hidden="false" customHeight="false" outlineLevel="0" collapsed="false">
      <c r="E57" s="17" t="n">
        <v>55</v>
      </c>
      <c r="F57" s="17" t="n">
        <v>48.8064791427554</v>
      </c>
      <c r="G57" s="17" t="n">
        <v>0</v>
      </c>
      <c r="H57" s="17" t="n">
        <v>0</v>
      </c>
      <c r="I57" s="17" t="n">
        <v>250.351588828881</v>
      </c>
      <c r="J57" s="17" t="n">
        <v>135.371674418825</v>
      </c>
      <c r="K57" s="17" t="n">
        <v>121.398720317533</v>
      </c>
      <c r="L57" s="17" t="n">
        <v>0</v>
      </c>
      <c r="M57" s="17" t="n">
        <v>31.5700417931398</v>
      </c>
      <c r="N57" s="17" t="n">
        <v>0</v>
      </c>
      <c r="O57" s="17" t="n">
        <f aca="false">+SUM(F57:N57)</f>
        <v>587.498504501135</v>
      </c>
    </row>
    <row r="58" customFormat="false" ht="13.2" hidden="false" customHeight="false" outlineLevel="0" collapsed="false">
      <c r="E58" s="17" t="n">
        <v>56</v>
      </c>
      <c r="F58" s="17" t="n">
        <v>48.8064791427554</v>
      </c>
      <c r="G58" s="17" t="n">
        <v>0</v>
      </c>
      <c r="H58" s="17" t="n">
        <v>0</v>
      </c>
      <c r="I58" s="17" t="n">
        <v>250.351588828881</v>
      </c>
      <c r="J58" s="17" t="n">
        <v>135.371674418825</v>
      </c>
      <c r="K58" s="17" t="n">
        <v>121.398720317533</v>
      </c>
      <c r="L58" s="17" t="n">
        <v>0</v>
      </c>
      <c r="M58" s="17" t="n">
        <v>31.5700417931398</v>
      </c>
      <c r="N58" s="17" t="n">
        <v>0</v>
      </c>
      <c r="O58" s="17" t="n">
        <f aca="false">+SUM(F58:N58)</f>
        <v>587.498504501135</v>
      </c>
    </row>
    <row r="59" customFormat="false" ht="13.2" hidden="false" customHeight="false" outlineLevel="0" collapsed="false">
      <c r="E59" s="17" t="n">
        <v>57</v>
      </c>
      <c r="F59" s="17" t="n">
        <v>0</v>
      </c>
      <c r="G59" s="17" t="n">
        <v>0</v>
      </c>
      <c r="H59" s="17" t="n">
        <v>61.8238830075676</v>
      </c>
      <c r="I59" s="17" t="n">
        <v>57.2725164351235</v>
      </c>
      <c r="J59" s="17" t="n">
        <v>38.246743634576</v>
      </c>
      <c r="K59" s="17" t="n">
        <v>46.7079306833589</v>
      </c>
      <c r="L59" s="17" t="n">
        <v>0</v>
      </c>
      <c r="M59" s="17" t="n">
        <v>36.811843519716</v>
      </c>
      <c r="N59" s="17" t="n">
        <v>0</v>
      </c>
      <c r="O59" s="17" t="n">
        <f aca="false">+SUM(F59:N59)</f>
        <v>240.862917280342</v>
      </c>
    </row>
    <row r="60" customFormat="false" ht="13.2" hidden="false" customHeight="false" outlineLevel="0" collapsed="false">
      <c r="E60" s="0" t="s">
        <v>38</v>
      </c>
      <c r="G60" s="17"/>
      <c r="O60" s="17" t="n">
        <f aca="false">+SUM(O3:O59)</f>
        <v>34620.518482574</v>
      </c>
    </row>
    <row r="61" customFormat="false" ht="13.2" hidden="false" customHeight="false" outlineLevel="0" collapsed="false">
      <c r="F61" s="17" t="n">
        <f aca="false">+SUM(F3:F59)</f>
        <v>2836.03088651437</v>
      </c>
      <c r="G61" s="17" t="n">
        <f aca="false">+SUM(G3:G59)</f>
        <v>2033.84357588576</v>
      </c>
      <c r="H61" s="17" t="n">
        <f aca="false">+SUM(H3:H59)</f>
        <v>220.846585608543</v>
      </c>
      <c r="I61" s="17" t="n">
        <f aca="false">+SUM(I3:I59)</f>
        <v>7924.78060201438</v>
      </c>
      <c r="J61" s="17" t="n">
        <f aca="false">+SUM(J3:J59)</f>
        <v>10162.0330938041</v>
      </c>
      <c r="K61" s="17" t="n">
        <f aca="false">+SUM(K3:K59)</f>
        <v>2451.04395420773</v>
      </c>
      <c r="L61" s="17" t="n">
        <f aca="false">+SUM(L3:L59)</f>
        <v>1192.26277863934</v>
      </c>
      <c r="M61" s="17" t="n">
        <f aca="false">+SUM(M3:M59)</f>
        <v>4463.40079706693</v>
      </c>
      <c r="N61" s="17" t="n">
        <f aca="false">+SUM(N3:N59)</f>
        <v>3336.27620883283</v>
      </c>
      <c r="GG61" s="17" t="n">
        <f aca="false">+SUM(GG3:GG59)</f>
        <v>0</v>
      </c>
      <c r="GH61" s="17" t="n">
        <f aca="false">+SUM(GH3:GH59)</f>
        <v>0</v>
      </c>
      <c r="GR61" s="17" t="n">
        <f aca="false">+SUM(GR3:IV59)</f>
        <v>0</v>
      </c>
    </row>
    <row r="62" customFormat="false" ht="13.2" hidden="false" customHeight="false" outlineLevel="0" collapsed="false">
      <c r="F62" s="0" t="n">
        <f aca="false">+F61/$O$60</f>
        <v>0.081917631821195</v>
      </c>
      <c r="G62" s="0" t="n">
        <f aca="false">+G61/$O$60</f>
        <v>0.0587467682469714</v>
      </c>
      <c r="H62" s="0" t="n">
        <f aca="false">+H61/$O$60</f>
        <v>0.00637906638283609</v>
      </c>
      <c r="I62" s="0" t="n">
        <f aca="false">+I61/$O$60</f>
        <v>0.228904157111433</v>
      </c>
      <c r="J62" s="0" t="n">
        <f aca="false">+J61/$O$60</f>
        <v>0.293526311540339</v>
      </c>
      <c r="K62" s="0" t="n">
        <f aca="false">+K61/$O$60</f>
        <v>0.0707974363654157</v>
      </c>
      <c r="L62" s="0" t="n">
        <f aca="false">+L61/$O$60</f>
        <v>0.034438039373658</v>
      </c>
      <c r="M62" s="0" t="n">
        <f aca="false">+M61/$O$60</f>
        <v>0.128923568816959</v>
      </c>
      <c r="N62" s="0" t="n">
        <f aca="false">+N61/$O$60</f>
        <v>0.0963670203411924</v>
      </c>
    </row>
    <row r="64" customFormat="false" ht="13.2" hidden="false" customHeight="false" outlineLevel="0" collapsed="false">
      <c r="F64" s="0" t="n">
        <v>1</v>
      </c>
      <c r="G64" s="0" t="n">
        <v>2</v>
      </c>
      <c r="H64" s="0" t="n">
        <v>3</v>
      </c>
      <c r="I64" s="0" t="n">
        <v>4</v>
      </c>
      <c r="J64" s="0" t="n">
        <v>5</v>
      </c>
      <c r="K64" s="0" t="n">
        <v>6</v>
      </c>
      <c r="L64" s="0" t="n">
        <v>7</v>
      </c>
      <c r="M64" s="0" t="n">
        <v>8</v>
      </c>
      <c r="N64" s="0" t="n">
        <v>9</v>
      </c>
    </row>
    <row r="65" customFormat="false" ht="13.2" hidden="false" customHeight="false" outlineLevel="0" collapsed="false">
      <c r="E65" s="17" t="n">
        <v>1</v>
      </c>
      <c r="F65" s="103" t="n">
        <f aca="false">+IF($O3=0,F$62,F3/$O3)</f>
        <v>0.203448612927676</v>
      </c>
      <c r="G65" s="103" t="n">
        <f aca="false">+IF($O3=0,G$62,G3/$O3)</f>
        <v>0.107044598930311</v>
      </c>
      <c r="H65" s="103" t="n">
        <f aca="false">+IF($O3=0,H$62,H3/$O3)</f>
        <v>0</v>
      </c>
      <c r="I65" s="103" t="n">
        <f aca="false">+IF($O3=0,I$62,I3/$O3)</f>
        <v>0.250711072061763</v>
      </c>
      <c r="J65" s="103" t="n">
        <f aca="false">+IF($O3=0,J$62,J3/$O3)</f>
        <v>0.134937674088492</v>
      </c>
      <c r="K65" s="103" t="n">
        <f aca="false">+IF($O3=0,K$62,K3/$O3)</f>
        <v>0.03587417362541</v>
      </c>
      <c r="L65" s="103" t="n">
        <f aca="false">+IF($O3=0,L$62,L3/$O3)</f>
        <v>0</v>
      </c>
      <c r="M65" s="103" t="n">
        <f aca="false">+IF($O3=0,M$62,M3/$O3)</f>
        <v>0.143483019226425</v>
      </c>
      <c r="N65" s="103" t="n">
        <f aca="false">+IF($O3=0,N$62,N3/$O3)</f>
        <v>0.124500849139924</v>
      </c>
      <c r="O65" s="104" t="n">
        <f aca="false">+SUM(F65:N65)</f>
        <v>1</v>
      </c>
    </row>
    <row r="66" customFormat="false" ht="13.2" hidden="false" customHeight="false" outlineLevel="0" collapsed="false">
      <c r="E66" s="17" t="n">
        <v>2</v>
      </c>
      <c r="F66" s="103" t="n">
        <f aca="false">+IF($O4=0,F$62,F4/$O4)</f>
        <v>0.0747375480440043</v>
      </c>
      <c r="G66" s="103" t="n">
        <f aca="false">+IF($O4=0,G$62,G4/$O4)</f>
        <v>0.136333121022957</v>
      </c>
      <c r="H66" s="103" t="n">
        <f aca="false">+IF($O4=0,H$62,H4/$O4)</f>
        <v>0</v>
      </c>
      <c r="I66" s="103" t="n">
        <f aca="false">+IF($O4=0,I$62,I4/$O4)</f>
        <v>0.208826942338687</v>
      </c>
      <c r="J66" s="103" t="n">
        <f aca="false">+IF($O4=0,J$62,J4/$O4)</f>
        <v>0.328546686471769</v>
      </c>
      <c r="K66" s="103" t="n">
        <f aca="false">+IF($O4=0,K$62,K4/$O4)</f>
        <v>0</v>
      </c>
      <c r="L66" s="103" t="n">
        <f aca="false">+IF($O4=0,L$62,L4/$O4)</f>
        <v>0</v>
      </c>
      <c r="M66" s="103" t="n">
        <f aca="false">+IF($O4=0,M$62,M4/$O4)</f>
        <v>0.150178481159612</v>
      </c>
      <c r="N66" s="103" t="n">
        <f aca="false">+IF($O4=0,N$62,N4/$O4)</f>
        <v>0.10137722096297</v>
      </c>
      <c r="O66" s="104" t="n">
        <f aca="false">+SUM(F66:N66)</f>
        <v>1</v>
      </c>
    </row>
    <row r="67" customFormat="false" ht="13.2" hidden="false" customHeight="false" outlineLevel="0" collapsed="false">
      <c r="E67" s="17" t="n">
        <v>3</v>
      </c>
      <c r="F67" s="103" t="n">
        <f aca="false">+IF($O5=0,F$62,F5/$O5)</f>
        <v>0.0554096975010112</v>
      </c>
      <c r="G67" s="103" t="n">
        <f aca="false">+IF($O5=0,G$62,G5/$O5)</f>
        <v>0.0606859683998435</v>
      </c>
      <c r="H67" s="103" t="n">
        <f aca="false">+IF($O5=0,H$62,H5/$O5)</f>
        <v>0</v>
      </c>
      <c r="I67" s="103" t="n">
        <f aca="false">+IF($O5=0,I$62,I5/$O5)</f>
        <v>0.252120985563531</v>
      </c>
      <c r="J67" s="103" t="n">
        <f aca="false">+IF($O5=0,J$62,J5/$O5)</f>
        <v>0.243883014737704</v>
      </c>
      <c r="K67" s="103" t="n">
        <f aca="false">+IF($O5=0,K$62,K5/$O5)</f>
        <v>0.0380123584885278</v>
      </c>
      <c r="L67" s="103" t="n">
        <f aca="false">+IF($O5=0,L$62,L5/$O5)</f>
        <v>0.0317336046853838</v>
      </c>
      <c r="M67" s="103" t="n">
        <f aca="false">+IF($O5=0,M$62,M5/$O5)</f>
        <v>0.180144921823256</v>
      </c>
      <c r="N67" s="103" t="n">
        <f aca="false">+IF($O5=0,N$62,N5/$O5)</f>
        <v>0.138009448800743</v>
      </c>
      <c r="O67" s="104" t="n">
        <f aca="false">+SUM(F67:N67)</f>
        <v>1</v>
      </c>
    </row>
    <row r="68" customFormat="false" ht="13.2" hidden="false" customHeight="false" outlineLevel="0" collapsed="false">
      <c r="E68" s="17" t="n">
        <v>4</v>
      </c>
      <c r="F68" s="103" t="n">
        <f aca="false">+IF($O6=0,F$62,F6/$O6)</f>
        <v>0.0250274559752391</v>
      </c>
      <c r="G68" s="103" t="n">
        <f aca="false">+IF($O6=0,G$62,G6/$O6)</f>
        <v>0</v>
      </c>
      <c r="H68" s="103" t="n">
        <f aca="false">+IF($O6=0,H$62,H6/$O6)</f>
        <v>0</v>
      </c>
      <c r="I68" s="103" t="n">
        <f aca="false">+IF($O6=0,I$62,I6/$O6)</f>
        <v>0.149899444852557</v>
      </c>
      <c r="J68" s="103" t="n">
        <f aca="false">+IF($O6=0,J$62,J6/$O6)</f>
        <v>0.534352817772032</v>
      </c>
      <c r="K68" s="103" t="n">
        <f aca="false">+IF($O6=0,K$62,K6/$O6)</f>
        <v>0.150732913987696</v>
      </c>
      <c r="L68" s="103" t="n">
        <f aca="false">+IF($O6=0,L$62,L6/$O6)</f>
        <v>0</v>
      </c>
      <c r="M68" s="103" t="n">
        <f aca="false">+IF($O6=0,M$62,M6/$O6)</f>
        <v>0.0167028035722367</v>
      </c>
      <c r="N68" s="103" t="n">
        <f aca="false">+IF($O6=0,N$62,N6/$O6)</f>
        <v>0.123284563840239</v>
      </c>
      <c r="O68" s="104" t="n">
        <f aca="false">+SUM(F68:N68)</f>
        <v>1</v>
      </c>
    </row>
    <row r="69" customFormat="false" ht="13.2" hidden="false" customHeight="false" outlineLevel="0" collapsed="false">
      <c r="E69" s="17" t="n">
        <v>5</v>
      </c>
      <c r="F69" s="103" t="n">
        <f aca="false">+IF($O7=0,F$62,F7/$O7)</f>
        <v>0.262274821359655</v>
      </c>
      <c r="G69" s="103" t="n">
        <f aca="false">+IF($O7=0,G$62,G7/$O7)</f>
        <v>0</v>
      </c>
      <c r="H69" s="103" t="n">
        <f aca="false">+IF($O7=0,H$62,H7/$O7)</f>
        <v>0</v>
      </c>
      <c r="I69" s="103" t="n">
        <f aca="false">+IF($O7=0,I$62,I7/$O7)</f>
        <v>0.305135455908435</v>
      </c>
      <c r="J69" s="103" t="n">
        <f aca="false">+IF($O7=0,J$62,J7/$O7)</f>
        <v>0.141380730584067</v>
      </c>
      <c r="K69" s="103" t="n">
        <f aca="false">+IF($O7=0,K$62,K7/$O7)</f>
        <v>0.0835263747137855</v>
      </c>
      <c r="L69" s="103" t="n">
        <f aca="false">+IF($O7=0,L$62,L7/$O7)</f>
        <v>0.0428198065739457</v>
      </c>
      <c r="M69" s="103" t="n">
        <f aca="false">+IF($O7=0,M$62,M7/$O7)</f>
        <v>0.0396245943600796</v>
      </c>
      <c r="N69" s="103" t="n">
        <f aca="false">+IF($O7=0,N$62,N7/$O7)</f>
        <v>0.125238216500033</v>
      </c>
      <c r="O69" s="104" t="n">
        <f aca="false">+SUM(F69:N69)</f>
        <v>1</v>
      </c>
    </row>
    <row r="70" customFormat="false" ht="13.2" hidden="false" customHeight="false" outlineLevel="0" collapsed="false">
      <c r="E70" s="17" t="n">
        <v>6</v>
      </c>
      <c r="F70" s="103" t="n">
        <f aca="false">+IF($O8=0,F$62,F8/$O8)</f>
        <v>0.127058422565391</v>
      </c>
      <c r="G70" s="103" t="n">
        <f aca="false">+IF($O8=0,G$62,G8/$O8)</f>
        <v>0.12488838023785</v>
      </c>
      <c r="H70" s="103" t="n">
        <f aca="false">+IF($O8=0,H$62,H8/$O8)</f>
        <v>0</v>
      </c>
      <c r="I70" s="103" t="n">
        <f aca="false">+IF($O8=0,I$62,I8/$O8)</f>
        <v>0.235269337742153</v>
      </c>
      <c r="J70" s="103" t="n">
        <f aca="false">+IF($O8=0,J$62,J8/$O8)</f>
        <v>0.259297542499322</v>
      </c>
      <c r="K70" s="103" t="n">
        <f aca="false">+IF($O8=0,K$62,K8/$O8)</f>
        <v>0</v>
      </c>
      <c r="L70" s="103" t="n">
        <f aca="false">+IF($O8=0,L$62,L8/$O8)</f>
        <v>0.0346285517275157</v>
      </c>
      <c r="M70" s="103" t="n">
        <f aca="false">+IF($O8=0,M$62,M8/$O8)</f>
        <v>0.150496772564475</v>
      </c>
      <c r="N70" s="103" t="n">
        <f aca="false">+IF($O8=0,N$62,N8/$O8)</f>
        <v>0.0683609926632936</v>
      </c>
      <c r="O70" s="104" t="n">
        <f aca="false">+SUM(F70:N70)</f>
        <v>1</v>
      </c>
    </row>
    <row r="71" customFormat="false" ht="13.2" hidden="false" customHeight="false" outlineLevel="0" collapsed="false">
      <c r="E71" s="17" t="n">
        <v>7</v>
      </c>
      <c r="F71" s="103" t="n">
        <f aca="false">+IF($O9=0,F$62,F9/$O9)</f>
        <v>0.149080866990435</v>
      </c>
      <c r="G71" s="103" t="n">
        <f aca="false">+IF($O9=0,G$62,G9/$O9)</f>
        <v>0.0411744371411626</v>
      </c>
      <c r="H71" s="103" t="n">
        <f aca="false">+IF($O9=0,H$62,H9/$O9)</f>
        <v>0</v>
      </c>
      <c r="I71" s="103" t="n">
        <f aca="false">+IF($O9=0,I$62,I9/$O9)</f>
        <v>0</v>
      </c>
      <c r="J71" s="103" t="n">
        <f aca="false">+IF($O9=0,J$62,J9/$O9)</f>
        <v>0.229533756796454</v>
      </c>
      <c r="K71" s="103" t="n">
        <f aca="false">+IF($O9=0,K$62,K9/$O9)</f>
        <v>0</v>
      </c>
      <c r="L71" s="103" t="n">
        <f aca="false">+IF($O9=0,L$62,L9/$O9)</f>
        <v>0</v>
      </c>
      <c r="M71" s="103" t="n">
        <f aca="false">+IF($O9=0,M$62,M9/$O9)</f>
        <v>0.430594574287454</v>
      </c>
      <c r="N71" s="103" t="n">
        <f aca="false">+IF($O9=0,N$62,N9/$O9)</f>
        <v>0.149616364784494</v>
      </c>
      <c r="O71" s="104" t="n">
        <f aca="false">+SUM(F71:N71)</f>
        <v>1</v>
      </c>
    </row>
    <row r="72" customFormat="false" ht="13.2" hidden="false" customHeight="false" outlineLevel="0" collapsed="false">
      <c r="E72" s="17" t="n">
        <v>8</v>
      </c>
      <c r="F72" s="103" t="n">
        <f aca="false">+IF($O10=0,F$62,F10/$O10)</f>
        <v>0</v>
      </c>
      <c r="G72" s="103" t="n">
        <f aca="false">+IF($O10=0,G$62,G10/$O10)</f>
        <v>0.219699761123593</v>
      </c>
      <c r="H72" s="103" t="n">
        <f aca="false">+IF($O10=0,H$62,H10/$O10)</f>
        <v>0</v>
      </c>
      <c r="I72" s="103" t="n">
        <f aca="false">+IF($O10=0,I$62,I10/$O10)</f>
        <v>0</v>
      </c>
      <c r="J72" s="103" t="n">
        <f aca="false">+IF($O10=0,J$62,J10/$O10)</f>
        <v>0.780300238876407</v>
      </c>
      <c r="K72" s="103" t="n">
        <f aca="false">+IF($O10=0,K$62,K10/$O10)</f>
        <v>0</v>
      </c>
      <c r="L72" s="103" t="n">
        <f aca="false">+IF($O10=0,L$62,L10/$O10)</f>
        <v>0</v>
      </c>
      <c r="M72" s="103" t="n">
        <f aca="false">+IF($O10=0,M$62,M10/$O10)</f>
        <v>0</v>
      </c>
      <c r="N72" s="103" t="n">
        <f aca="false">+IF($O10=0,N$62,N10/$O10)</f>
        <v>0</v>
      </c>
      <c r="O72" s="104" t="n">
        <f aca="false">+SUM(F72:N72)</f>
        <v>1</v>
      </c>
    </row>
    <row r="73" customFormat="false" ht="13.2" hidden="false" customHeight="false" outlineLevel="0" collapsed="false">
      <c r="E73" s="17" t="n">
        <v>9</v>
      </c>
      <c r="F73" s="103" t="n">
        <f aca="false">+IF($O11=0,F$62,F11/$O11)</f>
        <v>0.0389218662343445</v>
      </c>
      <c r="G73" s="103" t="n">
        <f aca="false">+IF($O11=0,G$62,G11/$O11)</f>
        <v>0.0962356211961331</v>
      </c>
      <c r="H73" s="103" t="n">
        <f aca="false">+IF($O11=0,H$62,H11/$O11)</f>
        <v>0</v>
      </c>
      <c r="I73" s="103" t="n">
        <f aca="false">+IF($O11=0,I$62,I11/$O11)</f>
        <v>0.251049066601493</v>
      </c>
      <c r="J73" s="103" t="n">
        <f aca="false">+IF($O11=0,J$62,J11/$O11)</f>
        <v>0.348532733403544</v>
      </c>
      <c r="K73" s="103" t="n">
        <f aca="false">+IF($O11=0,K$62,K11/$O11)</f>
        <v>0.0750517624936913</v>
      </c>
      <c r="L73" s="103" t="n">
        <f aca="false">+IF($O11=0,L$62,L11/$O11)</f>
        <v>0.0908878114611577</v>
      </c>
      <c r="M73" s="103" t="n">
        <f aca="false">+IF($O11=0,M$62,M11/$O11)</f>
        <v>0.0843805197173412</v>
      </c>
      <c r="N73" s="103" t="n">
        <f aca="false">+IF($O11=0,N$62,N11/$O11)</f>
        <v>0.0149406188922943</v>
      </c>
      <c r="O73" s="104" t="n">
        <f aca="false">+SUM(F73:N73)</f>
        <v>1</v>
      </c>
    </row>
    <row r="74" customFormat="false" ht="13.2" hidden="false" customHeight="false" outlineLevel="0" collapsed="false">
      <c r="E74" s="17" t="n">
        <v>10</v>
      </c>
      <c r="F74" s="103" t="n">
        <f aca="false">+IF($O12=0,F$62,F12/$O12)</f>
        <v>0</v>
      </c>
      <c r="G74" s="103" t="n">
        <f aca="false">+IF($O12=0,G$62,G12/$O12)</f>
        <v>0.0508362363635603</v>
      </c>
      <c r="H74" s="103" t="n">
        <f aca="false">+IF($O12=0,H$62,H12/$O12)</f>
        <v>0</v>
      </c>
      <c r="I74" s="103" t="n">
        <f aca="false">+IF($O12=0,I$62,I12/$O12)</f>
        <v>0.380775181657633</v>
      </c>
      <c r="J74" s="103" t="n">
        <f aca="false">+IF($O12=0,J$62,J12/$O12)</f>
        <v>0.296319311026765</v>
      </c>
      <c r="K74" s="103" t="n">
        <f aca="false">+IF($O12=0,K$62,K12/$O12)</f>
        <v>0</v>
      </c>
      <c r="L74" s="103" t="n">
        <f aca="false">+IF($O12=0,L$62,L12/$O12)</f>
        <v>0.0560827446378944</v>
      </c>
      <c r="M74" s="103" t="n">
        <f aca="false">+IF($O12=0,M$62,M12/$O12)</f>
        <v>0.0309978975560221</v>
      </c>
      <c r="N74" s="103" t="n">
        <f aca="false">+IF($O12=0,N$62,N12/$O12)</f>
        <v>0.184988628758125</v>
      </c>
      <c r="O74" s="104" t="n">
        <f aca="false">+SUM(F74:N74)</f>
        <v>1</v>
      </c>
    </row>
    <row r="75" customFormat="false" ht="13.2" hidden="false" customHeight="false" outlineLevel="0" collapsed="false">
      <c r="E75" s="17" t="n">
        <v>11</v>
      </c>
      <c r="F75" s="103" t="n">
        <f aca="false">+IF($O13=0,F$62,F13/$O13)</f>
        <v>0.120750332555839</v>
      </c>
      <c r="G75" s="103" t="n">
        <f aca="false">+IF($O13=0,G$62,G13/$O13)</f>
        <v>0</v>
      </c>
      <c r="H75" s="103" t="n">
        <f aca="false">+IF($O13=0,H$62,H13/$O13)</f>
        <v>0</v>
      </c>
      <c r="I75" s="103" t="n">
        <f aca="false">+IF($O13=0,I$62,I13/$O13)</f>
        <v>0.355459268751949</v>
      </c>
      <c r="J75" s="103" t="n">
        <f aca="false">+IF($O13=0,J$62,J13/$O13)</f>
        <v>0.30067256285639</v>
      </c>
      <c r="K75" s="103" t="n">
        <f aca="false">+IF($O13=0,K$62,K13/$O13)</f>
        <v>0</v>
      </c>
      <c r="L75" s="103" t="n">
        <f aca="false">+IF($O13=0,L$62,L13/$O13)</f>
        <v>0</v>
      </c>
      <c r="M75" s="103" t="n">
        <f aca="false">+IF($O13=0,M$62,M13/$O13)</f>
        <v>0.113137270786396</v>
      </c>
      <c r="N75" s="103" t="n">
        <f aca="false">+IF($O13=0,N$62,N13/$O13)</f>
        <v>0.109980565049426</v>
      </c>
      <c r="O75" s="104" t="n">
        <f aca="false">+SUM(F75:N75)</f>
        <v>1</v>
      </c>
    </row>
    <row r="76" customFormat="false" ht="13.2" hidden="false" customHeight="false" outlineLevel="0" collapsed="false">
      <c r="E76" s="17" t="n">
        <v>12</v>
      </c>
      <c r="F76" s="103" t="n">
        <f aca="false">+IF($O14=0,F$62,F14/$O14)</f>
        <v>0</v>
      </c>
      <c r="G76" s="103" t="n">
        <f aca="false">+IF($O14=0,G$62,G14/$O14)</f>
        <v>0</v>
      </c>
      <c r="H76" s="103" t="n">
        <f aca="false">+IF($O14=0,H$62,H14/$O14)</f>
        <v>0</v>
      </c>
      <c r="I76" s="103" t="n">
        <f aca="false">+IF($O14=0,I$62,I14/$O14)</f>
        <v>0</v>
      </c>
      <c r="J76" s="103" t="n">
        <f aca="false">+IF($O14=0,J$62,J14/$O14)</f>
        <v>1</v>
      </c>
      <c r="K76" s="103" t="n">
        <f aca="false">+IF($O14=0,K$62,K14/$O14)</f>
        <v>0</v>
      </c>
      <c r="L76" s="103" t="n">
        <f aca="false">+IF($O14=0,L$62,L14/$O14)</f>
        <v>0</v>
      </c>
      <c r="M76" s="103" t="n">
        <f aca="false">+IF($O14=0,M$62,M14/$O14)</f>
        <v>0</v>
      </c>
      <c r="N76" s="103" t="n">
        <f aca="false">+IF($O14=0,N$62,N14/$O14)</f>
        <v>0</v>
      </c>
      <c r="O76" s="104" t="n">
        <f aca="false">+SUM(F76:N76)</f>
        <v>1</v>
      </c>
    </row>
    <row r="77" customFormat="false" ht="13.2" hidden="false" customHeight="false" outlineLevel="0" collapsed="false">
      <c r="E77" s="17" t="n">
        <v>13</v>
      </c>
      <c r="F77" s="103" t="n">
        <f aca="false">+IF($O15=0,F$62,F15/$O15)</f>
        <v>0.101302032388843</v>
      </c>
      <c r="G77" s="103" t="n">
        <f aca="false">+IF($O15=0,G$62,G15/$O15)</f>
        <v>0.0611040976220677</v>
      </c>
      <c r="H77" s="103" t="n">
        <f aca="false">+IF($O15=0,H$62,H15/$O15)</f>
        <v>0</v>
      </c>
      <c r="I77" s="103" t="n">
        <f aca="false">+IF($O15=0,I$62,I15/$O15)</f>
        <v>0.295826566858412</v>
      </c>
      <c r="J77" s="103" t="n">
        <f aca="false">+IF($O15=0,J$62,J15/$O15)</f>
        <v>0.24577448140368</v>
      </c>
      <c r="K77" s="103" t="n">
        <f aca="false">+IF($O15=0,K$62,K15/$O15)</f>
        <v>0.0733831886509375</v>
      </c>
      <c r="L77" s="103" t="n">
        <f aca="false">+IF($O15=0,L$62,L15/$O15)</f>
        <v>0.0318273040553394</v>
      </c>
      <c r="M77" s="103" t="n">
        <f aca="false">+IF($O15=0,M$62,M15/$O15)</f>
        <v>0.123377244330433</v>
      </c>
      <c r="N77" s="103" t="n">
        <f aca="false">+IF($O15=0,N$62,N15/$O15)</f>
        <v>0.0674050846902866</v>
      </c>
      <c r="O77" s="104" t="n">
        <f aca="false">+SUM(F77:N77)</f>
        <v>1</v>
      </c>
    </row>
    <row r="78" customFormat="false" ht="13.2" hidden="false" customHeight="false" outlineLevel="0" collapsed="false">
      <c r="E78" s="17" t="n">
        <v>14</v>
      </c>
      <c r="F78" s="103" t="n">
        <f aca="false">+IF($O16=0,F$62,F16/$O16)</f>
        <v>0</v>
      </c>
      <c r="G78" s="103" t="n">
        <f aca="false">+IF($O16=0,G$62,G16/$O16)</f>
        <v>0.156646291783721</v>
      </c>
      <c r="H78" s="103" t="n">
        <f aca="false">+IF($O16=0,H$62,H16/$O16)</f>
        <v>0</v>
      </c>
      <c r="I78" s="103" t="n">
        <f aca="false">+IF($O16=0,I$62,I16/$O16)</f>
        <v>0.248538931637476</v>
      </c>
      <c r="J78" s="103" t="n">
        <f aca="false">+IF($O16=0,J$62,J16/$O16)</f>
        <v>0.376685619771189</v>
      </c>
      <c r="K78" s="103" t="n">
        <f aca="false">+IF($O16=0,K$62,K16/$O16)</f>
        <v>0.218129156807615</v>
      </c>
      <c r="L78" s="103" t="n">
        <f aca="false">+IF($O16=0,L$62,L16/$O16)</f>
        <v>0</v>
      </c>
      <c r="M78" s="103" t="n">
        <f aca="false">+IF($O16=0,M$62,M16/$O16)</f>
        <v>0</v>
      </c>
      <c r="N78" s="103" t="n">
        <f aca="false">+IF($O16=0,N$62,N16/$O16)</f>
        <v>0</v>
      </c>
      <c r="O78" s="104" t="n">
        <f aca="false">+SUM(F78:N78)</f>
        <v>1</v>
      </c>
    </row>
    <row r="79" customFormat="false" ht="13.2" hidden="false" customHeight="false" outlineLevel="0" collapsed="false">
      <c r="E79" s="17" t="n">
        <v>15</v>
      </c>
      <c r="F79" s="103" t="n">
        <f aca="false">+IF($O17=0,F$62,F17/$O17)</f>
        <v>0.140515849368007</v>
      </c>
      <c r="G79" s="103" t="n">
        <f aca="false">+IF($O17=0,G$62,G17/$O17)</f>
        <v>0.0177079993924254</v>
      </c>
      <c r="H79" s="103" t="n">
        <f aca="false">+IF($O17=0,H$62,H17/$O17)</f>
        <v>0</v>
      </c>
      <c r="I79" s="103" t="n">
        <f aca="false">+IF($O17=0,I$62,I17/$O17)</f>
        <v>0.0639944249451455</v>
      </c>
      <c r="J79" s="103" t="n">
        <f aca="false">+IF($O17=0,J$62,J17/$O17)</f>
        <v>0.204062861399702</v>
      </c>
      <c r="K79" s="103" t="n">
        <f aca="false">+IF($O17=0,K$62,K17/$O17)</f>
        <v>0.0478117228563079</v>
      </c>
      <c r="L79" s="103" t="n">
        <f aca="false">+IF($O17=0,L$62,L17/$O17)</f>
        <v>0.0648519513304118</v>
      </c>
      <c r="M79" s="103" t="n">
        <f aca="false">+IF($O17=0,M$62,M17/$O17)</f>
        <v>0.080734705665198</v>
      </c>
      <c r="N79" s="103" t="n">
        <f aca="false">+IF($O17=0,N$62,N17/$O17)</f>
        <v>0.380320485042802</v>
      </c>
      <c r="O79" s="104" t="n">
        <f aca="false">+SUM(F79:N79)</f>
        <v>1</v>
      </c>
    </row>
    <row r="80" customFormat="false" ht="13.2" hidden="false" customHeight="false" outlineLevel="0" collapsed="false">
      <c r="E80" s="17" t="n">
        <v>16</v>
      </c>
      <c r="F80" s="103" t="n">
        <f aca="false">+IF($O18=0,F$62,F18/$O18)</f>
        <v>0</v>
      </c>
      <c r="G80" s="103" t="n">
        <f aca="false">+IF($O18=0,G$62,G18/$O18)</f>
        <v>0</v>
      </c>
      <c r="H80" s="103" t="n">
        <f aca="false">+IF($O18=0,H$62,H18/$O18)</f>
        <v>0</v>
      </c>
      <c r="I80" s="103" t="n">
        <f aca="false">+IF($O18=0,I$62,I18/$O18)</f>
        <v>0.284758169009691</v>
      </c>
      <c r="J80" s="103" t="n">
        <f aca="false">+IF($O18=0,J$62,J18/$O18)</f>
        <v>0.543770330146861</v>
      </c>
      <c r="K80" s="103" t="n">
        <f aca="false">+IF($O18=0,K$62,K18/$O18)</f>
        <v>0</v>
      </c>
      <c r="L80" s="103" t="n">
        <f aca="false">+IF($O18=0,L$62,L18/$O18)</f>
        <v>0</v>
      </c>
      <c r="M80" s="103" t="n">
        <f aca="false">+IF($O18=0,M$62,M18/$O18)</f>
        <v>0.171471500843448</v>
      </c>
      <c r="N80" s="103" t="n">
        <f aca="false">+IF($O18=0,N$62,N18/$O18)</f>
        <v>0</v>
      </c>
      <c r="O80" s="104" t="n">
        <f aca="false">+SUM(F80:N80)</f>
        <v>1</v>
      </c>
    </row>
    <row r="81" customFormat="false" ht="13.2" hidden="false" customHeight="false" outlineLevel="0" collapsed="false">
      <c r="E81" s="17" t="n">
        <v>17</v>
      </c>
      <c r="F81" s="103" t="n">
        <f aca="false">+IF($O19=0,F$62,F19/$O19)</f>
        <v>0</v>
      </c>
      <c r="G81" s="103" t="n">
        <f aca="false">+IF($O19=0,G$62,G19/$O19)</f>
        <v>0</v>
      </c>
      <c r="H81" s="103" t="n">
        <f aca="false">+IF($O19=0,H$62,H19/$O19)</f>
        <v>0</v>
      </c>
      <c r="I81" s="103" t="n">
        <f aca="false">+IF($O19=0,I$62,I19/$O19)</f>
        <v>0.13970127554271</v>
      </c>
      <c r="J81" s="103" t="n">
        <f aca="false">+IF($O19=0,J$62,J19/$O19)</f>
        <v>0.510012812072169</v>
      </c>
      <c r="K81" s="103" t="n">
        <f aca="false">+IF($O19=0,K$62,K19/$O19)</f>
        <v>0</v>
      </c>
      <c r="L81" s="103" t="n">
        <f aca="false">+IF($O19=0,L$62,L19/$O19)</f>
        <v>0</v>
      </c>
      <c r="M81" s="103" t="n">
        <f aca="false">+IF($O19=0,M$62,M19/$O19)</f>
        <v>0.350285912385121</v>
      </c>
      <c r="N81" s="103" t="n">
        <f aca="false">+IF($O19=0,N$62,N19/$O19)</f>
        <v>0</v>
      </c>
      <c r="O81" s="104" t="n">
        <f aca="false">+SUM(F81:N81)</f>
        <v>1</v>
      </c>
    </row>
    <row r="82" customFormat="false" ht="13.2" hidden="false" customHeight="false" outlineLevel="0" collapsed="false">
      <c r="E82" s="17" t="n">
        <v>18</v>
      </c>
      <c r="F82" s="103" t="n">
        <f aca="false">+IF($O20=0,F$62,F20/$O20)</f>
        <v>0</v>
      </c>
      <c r="G82" s="103" t="n">
        <f aca="false">+IF($O20=0,G$62,G20/$O20)</f>
        <v>0.614835595772455</v>
      </c>
      <c r="H82" s="103" t="n">
        <f aca="false">+IF($O20=0,H$62,H20/$O20)</f>
        <v>0</v>
      </c>
      <c r="I82" s="103" t="n">
        <f aca="false">+IF($O20=0,I$62,I20/$O20)</f>
        <v>0</v>
      </c>
      <c r="J82" s="103" t="n">
        <f aca="false">+IF($O20=0,J$62,J20/$O20)</f>
        <v>0.137715278554113</v>
      </c>
      <c r="K82" s="103" t="n">
        <f aca="false">+IF($O20=0,K$62,K20/$O20)</f>
        <v>0</v>
      </c>
      <c r="L82" s="103" t="n">
        <f aca="false">+IF($O20=0,L$62,L20/$O20)</f>
        <v>0</v>
      </c>
      <c r="M82" s="103" t="n">
        <f aca="false">+IF($O20=0,M$62,M20/$O20)</f>
        <v>0</v>
      </c>
      <c r="N82" s="103" t="n">
        <f aca="false">+IF($O20=0,N$62,N20/$O20)</f>
        <v>0.247449125673433</v>
      </c>
      <c r="O82" s="104" t="n">
        <f aca="false">+SUM(F82:N82)</f>
        <v>1</v>
      </c>
    </row>
    <row r="83" customFormat="false" ht="13.2" hidden="false" customHeight="false" outlineLevel="0" collapsed="false">
      <c r="E83" s="17" t="n">
        <v>19</v>
      </c>
      <c r="F83" s="103" t="n">
        <f aca="false">+IF($O21=0,F$62,F21/$O21)</f>
        <v>0</v>
      </c>
      <c r="G83" s="103" t="n">
        <f aca="false">+IF($O21=0,G$62,G21/$O21)</f>
        <v>0</v>
      </c>
      <c r="H83" s="103" t="n">
        <f aca="false">+IF($O21=0,H$62,H21/$O21)</f>
        <v>0</v>
      </c>
      <c r="I83" s="103" t="n">
        <f aca="false">+IF($O21=0,I$62,I21/$O21)</f>
        <v>0</v>
      </c>
      <c r="J83" s="103" t="n">
        <f aca="false">+IF($O21=0,J$62,J21/$O21)</f>
        <v>1</v>
      </c>
      <c r="K83" s="103" t="n">
        <f aca="false">+IF($O21=0,K$62,K21/$O21)</f>
        <v>0</v>
      </c>
      <c r="L83" s="103" t="n">
        <f aca="false">+IF($O21=0,L$62,L21/$O21)</f>
        <v>0</v>
      </c>
      <c r="M83" s="103" t="n">
        <f aca="false">+IF($O21=0,M$62,M21/$O21)</f>
        <v>0</v>
      </c>
      <c r="N83" s="103" t="n">
        <f aca="false">+IF($O21=0,N$62,N21/$O21)</f>
        <v>0</v>
      </c>
      <c r="O83" s="104" t="n">
        <f aca="false">+SUM(F83:N83)</f>
        <v>1</v>
      </c>
    </row>
    <row r="84" customFormat="false" ht="13.2" hidden="false" customHeight="false" outlineLevel="0" collapsed="false">
      <c r="E84" s="17" t="n">
        <v>20</v>
      </c>
      <c r="F84" s="103" t="n">
        <f aca="false">+IF($O22=0,F$62,F22/$O22)</f>
        <v>0</v>
      </c>
      <c r="G84" s="103" t="n">
        <f aca="false">+IF($O22=0,G$62,G22/$O22)</f>
        <v>0.327714748269092</v>
      </c>
      <c r="H84" s="103" t="n">
        <f aca="false">+IF($O22=0,H$62,H22/$O22)</f>
        <v>0</v>
      </c>
      <c r="I84" s="103" t="n">
        <f aca="false">+IF($O22=0,I$62,I22/$O22)</f>
        <v>0.0808897935886894</v>
      </c>
      <c r="J84" s="103" t="n">
        <f aca="false">+IF($O22=0,J$62,J22/$O22)</f>
        <v>0.0776214497678575</v>
      </c>
      <c r="K84" s="103" t="n">
        <f aca="false">+IF($O22=0,K$62,K22/$O22)</f>
        <v>0.290764838318427</v>
      </c>
      <c r="L84" s="103" t="n">
        <f aca="false">+IF($O22=0,L$62,L22/$O22)</f>
        <v>0.0837338365379342</v>
      </c>
      <c r="M84" s="103" t="n">
        <f aca="false">+IF($O22=0,M$62,M22/$O22)</f>
        <v>0.0813570183810177</v>
      </c>
      <c r="N84" s="103" t="n">
        <f aca="false">+IF($O22=0,N$62,N22/$O22)</f>
        <v>0.0579183151369826</v>
      </c>
      <c r="O84" s="104" t="n">
        <f aca="false">+SUM(F84:N84)</f>
        <v>1</v>
      </c>
    </row>
    <row r="85" customFormat="false" ht="13.2" hidden="false" customHeight="false" outlineLevel="0" collapsed="false">
      <c r="E85" s="17" t="n">
        <v>21</v>
      </c>
      <c r="F85" s="103" t="n">
        <f aca="false">+IF($O23=0,F$62,F23/$O23)</f>
        <v>0.155573615983964</v>
      </c>
      <c r="G85" s="103" t="n">
        <f aca="false">+IF($O23=0,G$62,G23/$O23)</f>
        <v>0</v>
      </c>
      <c r="H85" s="103" t="n">
        <f aca="false">+IF($O23=0,H$62,H23/$O23)</f>
        <v>0</v>
      </c>
      <c r="I85" s="103" t="n">
        <f aca="false">+IF($O23=0,I$62,I23/$O23)</f>
        <v>0.214329717849533</v>
      </c>
      <c r="J85" s="103" t="n">
        <f aca="false">+IF($O23=0,J$62,J23/$O23)</f>
        <v>0</v>
      </c>
      <c r="K85" s="103" t="n">
        <f aca="false">+IF($O23=0,K$62,K23/$O23)</f>
        <v>0</v>
      </c>
      <c r="L85" s="103" t="n">
        <f aca="false">+IF($O23=0,L$62,L23/$O23)</f>
        <v>0.205626557020764</v>
      </c>
      <c r="M85" s="103" t="n">
        <f aca="false">+IF($O23=0,M$62,M23/$O23)</f>
        <v>0.237821308518108</v>
      </c>
      <c r="N85" s="103" t="n">
        <f aca="false">+IF($O23=0,N$62,N23/$O23)</f>
        <v>0.186648800627631</v>
      </c>
      <c r="O85" s="104" t="n">
        <f aca="false">+SUM(F85:N85)</f>
        <v>1</v>
      </c>
    </row>
    <row r="86" customFormat="false" ht="13.2" hidden="false" customHeight="false" outlineLevel="0" collapsed="false">
      <c r="E86" s="17" t="n">
        <v>22</v>
      </c>
      <c r="F86" s="103" t="n">
        <f aca="false">+IF($O24=0,F$62,F24/$O24)</f>
        <v>0.193605538951973</v>
      </c>
      <c r="G86" s="103" t="n">
        <f aca="false">+IF($O24=0,G$62,G24/$O24)</f>
        <v>0.0406882109300187</v>
      </c>
      <c r="H86" s="103" t="n">
        <f aca="false">+IF($O24=0,H$62,H24/$O24)</f>
        <v>0</v>
      </c>
      <c r="I86" s="103" t="n">
        <f aca="false">+IF($O24=0,I$62,I24/$O24)</f>
        <v>0.128813066914832</v>
      </c>
      <c r="J86" s="103" t="n">
        <f aca="false">+IF($O24=0,J$62,J24/$O24)</f>
        <v>0.181175006215545</v>
      </c>
      <c r="K86" s="103" t="n">
        <f aca="false">+IF($O24=0,K$62,K24/$O24)</f>
        <v>0.020595920866473</v>
      </c>
      <c r="L86" s="103" t="n">
        <f aca="false">+IF($O24=0,L$62,L24/$O24)</f>
        <v>0.0547641147421165</v>
      </c>
      <c r="M86" s="103" t="n">
        <f aca="false">+IF($O24=0,M$62,M24/$O24)</f>
        <v>0.284576124307707</v>
      </c>
      <c r="N86" s="103" t="n">
        <f aca="false">+IF($O24=0,N$62,N24/$O24)</f>
        <v>0.0957820170713347</v>
      </c>
      <c r="O86" s="104" t="n">
        <f aca="false">+SUM(F86:N86)</f>
        <v>1</v>
      </c>
    </row>
    <row r="87" customFormat="false" ht="13.2" hidden="false" customHeight="false" outlineLevel="0" collapsed="false">
      <c r="E87" s="17" t="n">
        <v>23</v>
      </c>
      <c r="F87" s="103" t="n">
        <f aca="false">+IF($O25=0,F$62,F25/$O25)</f>
        <v>0</v>
      </c>
      <c r="G87" s="103" t="n">
        <f aca="false">+IF($O25=0,G$62,G25/$O25)</f>
        <v>0</v>
      </c>
      <c r="H87" s="103" t="n">
        <f aca="false">+IF($O25=0,H$62,H25/$O25)</f>
        <v>0</v>
      </c>
      <c r="I87" s="103" t="n">
        <f aca="false">+IF($O25=0,I$62,I25/$O25)</f>
        <v>0.438065409097528</v>
      </c>
      <c r="J87" s="103" t="n">
        <f aca="false">+IF($O25=0,J$62,J25/$O25)</f>
        <v>0.294303982223447</v>
      </c>
      <c r="K87" s="103" t="n">
        <f aca="false">+IF($O25=0,K$62,K25/$O25)</f>
        <v>0</v>
      </c>
      <c r="L87" s="103" t="n">
        <f aca="false">+IF($O25=0,L$62,L25/$O25)</f>
        <v>0.13843055605239</v>
      </c>
      <c r="M87" s="103" t="n">
        <f aca="false">+IF($O25=0,M$62,M25/$O25)</f>
        <v>0.129200052626636</v>
      </c>
      <c r="N87" s="103" t="n">
        <f aca="false">+IF($O25=0,N$62,N25/$O25)</f>
        <v>0</v>
      </c>
      <c r="O87" s="104" t="n">
        <f aca="false">+SUM(F87:N87)</f>
        <v>1</v>
      </c>
    </row>
    <row r="88" customFormat="false" ht="13.2" hidden="false" customHeight="false" outlineLevel="0" collapsed="false">
      <c r="E88" s="17" t="n">
        <v>24</v>
      </c>
      <c r="F88" s="103" t="n">
        <f aca="false">+IF($O26=0,F$62,F26/$O26)</f>
        <v>0</v>
      </c>
      <c r="G88" s="103" t="n">
        <f aca="false">+IF($O26=0,G$62,G26/$O26)</f>
        <v>0.337454278423422</v>
      </c>
      <c r="H88" s="103" t="n">
        <f aca="false">+IF($O26=0,H$62,H26/$O26)</f>
        <v>0</v>
      </c>
      <c r="I88" s="103" t="n">
        <f aca="false">+IF($O26=0,I$62,I26/$O26)</f>
        <v>0.126666961264589</v>
      </c>
      <c r="J88" s="103" t="n">
        <f aca="false">+IF($O26=0,J$62,J26/$O26)</f>
        <v>0.109923343655673</v>
      </c>
      <c r="K88" s="103" t="n">
        <f aca="false">+IF($O26=0,K$62,K26/$O26)</f>
        <v>0.112685570698387</v>
      </c>
      <c r="L88" s="103" t="n">
        <f aca="false">+IF($O26=0,L$62,L26/$O26)</f>
        <v>0</v>
      </c>
      <c r="M88" s="103" t="n">
        <f aca="false">+IF($O26=0,M$62,M26/$O26)</f>
        <v>0.048183329786209</v>
      </c>
      <c r="N88" s="103" t="n">
        <f aca="false">+IF($O26=0,N$62,N26/$O26)</f>
        <v>0.26508651617172</v>
      </c>
      <c r="O88" s="104" t="n">
        <f aca="false">+SUM(F88:N88)</f>
        <v>1</v>
      </c>
    </row>
    <row r="89" customFormat="false" ht="13.2" hidden="false" customHeight="false" outlineLevel="0" collapsed="false">
      <c r="E89" s="17" t="n">
        <v>25</v>
      </c>
      <c r="F89" s="103" t="n">
        <f aca="false">+IF($O27=0,F$62,F27/$O27)</f>
        <v>0</v>
      </c>
      <c r="G89" s="103" t="n">
        <f aca="false">+IF($O27=0,G$62,G27/$O27)</f>
        <v>0.324584428369859</v>
      </c>
      <c r="H89" s="103" t="n">
        <f aca="false">+IF($O27=0,H$62,H27/$O27)</f>
        <v>0</v>
      </c>
      <c r="I89" s="103" t="n">
        <f aca="false">+IF($O27=0,I$62,I27/$O27)</f>
        <v>0.112809431800915</v>
      </c>
      <c r="J89" s="103" t="n">
        <f aca="false">+IF($O27=0,J$62,J27/$O27)</f>
        <v>0.304470452266816</v>
      </c>
      <c r="K89" s="103" t="n">
        <f aca="false">+IF($O27=0,K$62,K27/$O27)</f>
        <v>0</v>
      </c>
      <c r="L89" s="103" t="n">
        <f aca="false">+IF($O27=0,L$62,L27/$O27)</f>
        <v>0</v>
      </c>
      <c r="M89" s="103" t="n">
        <f aca="false">+IF($O27=0,M$62,M27/$O27)</f>
        <v>0.0377458887889626</v>
      </c>
      <c r="N89" s="103" t="n">
        <f aca="false">+IF($O27=0,N$62,N27/$O27)</f>
        <v>0.220389798773448</v>
      </c>
      <c r="O89" s="104" t="n">
        <f aca="false">+SUM(F89:N89)</f>
        <v>1</v>
      </c>
    </row>
    <row r="90" customFormat="false" ht="13.2" hidden="false" customHeight="false" outlineLevel="0" collapsed="false">
      <c r="E90" s="17" t="n">
        <v>26</v>
      </c>
      <c r="F90" s="103" t="n">
        <f aca="false">+IF($O28=0,F$62,F28/$O28)</f>
        <v>0.19676262638603</v>
      </c>
      <c r="G90" s="103" t="n">
        <f aca="false">+IF($O28=0,G$62,G28/$O28)</f>
        <v>0.0455702983398301</v>
      </c>
      <c r="H90" s="103" t="n">
        <f aca="false">+IF($O28=0,H$62,H28/$O28)</f>
        <v>0.104034539289181</v>
      </c>
      <c r="I90" s="103" t="n">
        <f aca="false">+IF($O28=0,I$62,I28/$O28)</f>
        <v>0.0588437976259167</v>
      </c>
      <c r="J90" s="103" t="n">
        <f aca="false">+IF($O28=0,J$62,J28/$O28)</f>
        <v>0.398811576370591</v>
      </c>
      <c r="K90" s="103" t="n">
        <f aca="false">+IF($O28=0,K$62,K28/$O28)</f>
        <v>0</v>
      </c>
      <c r="L90" s="103" t="n">
        <f aca="false">+IF($O28=0,L$62,L28/$O28)</f>
        <v>0.0843994387972733</v>
      </c>
      <c r="M90" s="103" t="n">
        <f aca="false">+IF($O28=0,M$62,M28/$O28)</f>
        <v>0.0621587317186104</v>
      </c>
      <c r="N90" s="103" t="n">
        <f aca="false">+IF($O28=0,N$62,N28/$O28)</f>
        <v>0.0494189914725682</v>
      </c>
      <c r="O90" s="104" t="n">
        <f aca="false">+SUM(F90:N90)</f>
        <v>1</v>
      </c>
    </row>
    <row r="91" customFormat="false" ht="13.2" hidden="false" customHeight="false" outlineLevel="0" collapsed="false">
      <c r="E91" s="17" t="n">
        <v>27</v>
      </c>
      <c r="F91" s="103" t="n">
        <f aca="false">+IF($O29=0,F$62,F29/$O29)</f>
        <v>0.0746798549206475</v>
      </c>
      <c r="G91" s="103" t="n">
        <f aca="false">+IF($O29=0,G$62,G29/$O29)</f>
        <v>0</v>
      </c>
      <c r="H91" s="103" t="n">
        <f aca="false">+IF($O29=0,H$62,H29/$O29)</f>
        <v>0.139121071276303</v>
      </c>
      <c r="I91" s="103" t="n">
        <f aca="false">+IF($O29=0,I$62,I29/$O29)</f>
        <v>0.260048893817207</v>
      </c>
      <c r="J91" s="103" t="n">
        <f aca="false">+IF($O29=0,J$62,J29/$O29)</f>
        <v>0.188731887751076</v>
      </c>
      <c r="K91" s="103" t="n">
        <f aca="false">+IF($O29=0,K$62,K29/$O29)</f>
        <v>0</v>
      </c>
      <c r="L91" s="103" t="n">
        <f aca="false">+IF($O29=0,L$62,L29/$O29)</f>
        <v>0.106345806781714</v>
      </c>
      <c r="M91" s="103" t="n">
        <f aca="false">+IF($O29=0,M$62,M29/$O29)</f>
        <v>0.231072485453053</v>
      </c>
      <c r="N91" s="103" t="n">
        <f aca="false">+IF($O29=0,N$62,N29/$O29)</f>
        <v>0</v>
      </c>
      <c r="O91" s="104" t="n">
        <f aca="false">+SUM(F91:N91)</f>
        <v>1</v>
      </c>
    </row>
    <row r="92" customFormat="false" ht="13.2" hidden="false" customHeight="false" outlineLevel="0" collapsed="false">
      <c r="E92" s="17" t="n">
        <v>28</v>
      </c>
      <c r="F92" s="103" t="n">
        <f aca="false">+IF($O30=0,F$62,F30/$O30)</f>
        <v>0</v>
      </c>
      <c r="G92" s="103" t="n">
        <f aca="false">+IF($O30=0,G$62,G30/$O30)</f>
        <v>0</v>
      </c>
      <c r="H92" s="103" t="n">
        <f aca="false">+IF($O30=0,H$62,H30/$O30)</f>
        <v>0</v>
      </c>
      <c r="I92" s="103" t="n">
        <f aca="false">+IF($O30=0,I$62,I30/$O30)</f>
        <v>0</v>
      </c>
      <c r="J92" s="103" t="n">
        <f aca="false">+IF($O30=0,J$62,J30/$O30)</f>
        <v>0.473408281709148</v>
      </c>
      <c r="K92" s="103" t="n">
        <f aca="false">+IF($O30=0,K$62,K30/$O30)</f>
        <v>0.0603350390194994</v>
      </c>
      <c r="L92" s="103" t="n">
        <f aca="false">+IF($O30=0,L$62,L30/$O30)</f>
        <v>0.094351262863298</v>
      </c>
      <c r="M92" s="103" t="n">
        <f aca="false">+IF($O30=0,M$62,M30/$O30)</f>
        <v>0.371905416408055</v>
      </c>
      <c r="N92" s="103" t="n">
        <f aca="false">+IF($O30=0,N$62,N30/$O30)</f>
        <v>0</v>
      </c>
      <c r="O92" s="104" t="n">
        <f aca="false">+SUM(F92:N92)</f>
        <v>1</v>
      </c>
    </row>
    <row r="93" customFormat="false" ht="13.2" hidden="false" customHeight="false" outlineLevel="0" collapsed="false">
      <c r="E93" s="17" t="n">
        <v>29</v>
      </c>
      <c r="F93" s="103" t="n">
        <f aca="false">+IF($O31=0,F$62,F31/$O31)</f>
        <v>0.081917631821195</v>
      </c>
      <c r="G93" s="103" t="n">
        <f aca="false">+IF($O31=0,G$62,G31/$O31)</f>
        <v>0.0587467682469714</v>
      </c>
      <c r="H93" s="103" t="n">
        <f aca="false">+IF($O31=0,H$62,H31/$O31)</f>
        <v>0.00637906638283609</v>
      </c>
      <c r="I93" s="103" t="n">
        <f aca="false">+IF($O31=0,I$62,I31/$O31)</f>
        <v>0.228904157111433</v>
      </c>
      <c r="J93" s="103" t="n">
        <f aca="false">+IF($O31=0,J$62,J31/$O31)</f>
        <v>0.293526311540339</v>
      </c>
      <c r="K93" s="103" t="n">
        <f aca="false">+IF($O31=0,K$62,K31/$O31)</f>
        <v>0.0707974363654157</v>
      </c>
      <c r="L93" s="103" t="n">
        <f aca="false">+IF($O31=0,L$62,L31/$O31)</f>
        <v>0.034438039373658</v>
      </c>
      <c r="M93" s="103" t="n">
        <f aca="false">+IF($O31=0,M$62,M31/$O31)</f>
        <v>0.128923568816959</v>
      </c>
      <c r="N93" s="103" t="n">
        <f aca="false">+IF($O31=0,N$62,N31/$O31)</f>
        <v>0.0963670203411924</v>
      </c>
      <c r="O93" s="104" t="n">
        <f aca="false">+SUM(F93:N93)</f>
        <v>1</v>
      </c>
    </row>
    <row r="94" customFormat="false" ht="13.2" hidden="false" customHeight="false" outlineLevel="0" collapsed="false">
      <c r="E94" s="17" t="n">
        <v>30</v>
      </c>
      <c r="F94" s="103" t="n">
        <f aca="false">+IF($O32=0,F$62,F32/$O32)</f>
        <v>0</v>
      </c>
      <c r="G94" s="103" t="n">
        <f aca="false">+IF($O32=0,G$62,G32/$O32)</f>
        <v>0.0634586890110993</v>
      </c>
      <c r="H94" s="103" t="n">
        <f aca="false">+IF($O32=0,H$62,H32/$O32)</f>
        <v>0</v>
      </c>
      <c r="I94" s="103" t="n">
        <f aca="false">+IF($O32=0,I$62,I32/$O32)</f>
        <v>0.435570951293743</v>
      </c>
      <c r="J94" s="103" t="n">
        <f aca="false">+IF($O32=0,J$62,J32/$O32)</f>
        <v>0</v>
      </c>
      <c r="K94" s="103" t="n">
        <f aca="false">+IF($O32=0,K$62,K32/$O32)</f>
        <v>0.235174176174339</v>
      </c>
      <c r="L94" s="103" t="n">
        <f aca="false">+IF($O32=0,L$62,L32/$O32)</f>
        <v>0</v>
      </c>
      <c r="M94" s="103" t="n">
        <f aca="false">+IF($O32=0,M$62,M32/$O32)</f>
        <v>0.265796183520818</v>
      </c>
      <c r="N94" s="103" t="n">
        <f aca="false">+IF($O32=0,N$62,N32/$O32)</f>
        <v>0</v>
      </c>
      <c r="O94" s="104" t="n">
        <f aca="false">+SUM(F94:N94)</f>
        <v>1</v>
      </c>
    </row>
    <row r="95" customFormat="false" ht="13.2" hidden="false" customHeight="false" outlineLevel="0" collapsed="false">
      <c r="E95" s="17" t="n">
        <v>31</v>
      </c>
      <c r="F95" s="103" t="n">
        <f aca="false">+IF($O33=0,F$62,F33/$O33)</f>
        <v>0.0273207550166724</v>
      </c>
      <c r="G95" s="103" t="n">
        <f aca="false">+IF($O33=0,G$62,G33/$O33)</f>
        <v>0.0528268427158642</v>
      </c>
      <c r="H95" s="103" t="n">
        <f aca="false">+IF($O33=0,H$62,H33/$O33)</f>
        <v>0</v>
      </c>
      <c r="I95" s="103" t="n">
        <f aca="false">+IF($O33=0,I$62,I33/$O33)</f>
        <v>0.400495993544374</v>
      </c>
      <c r="J95" s="103" t="n">
        <f aca="false">+IF($O33=0,J$62,J33/$O33)</f>
        <v>0.279093529471962</v>
      </c>
      <c r="K95" s="103" t="n">
        <f aca="false">+IF($O33=0,K$62,K33/$O33)</f>
        <v>0</v>
      </c>
      <c r="L95" s="103" t="n">
        <f aca="false">+IF($O33=0,L$62,L33/$O33)</f>
        <v>0.0609662623241337</v>
      </c>
      <c r="M95" s="103" t="n">
        <f aca="false">+IF($O33=0,M$62,M33/$O33)</f>
        <v>0.145092802269201</v>
      </c>
      <c r="N95" s="103" t="n">
        <f aca="false">+IF($O33=0,N$62,N33/$O33)</f>
        <v>0.0342038146577917</v>
      </c>
      <c r="O95" s="104" t="n">
        <f aca="false">+SUM(F95:N95)</f>
        <v>1</v>
      </c>
    </row>
    <row r="96" customFormat="false" ht="13.2" hidden="false" customHeight="false" outlineLevel="0" collapsed="false">
      <c r="E96" s="17" t="n">
        <v>32</v>
      </c>
      <c r="F96" s="103" t="n">
        <f aca="false">+IF($O34=0,F$62,F34/$O34)</f>
        <v>0.0699135582136604</v>
      </c>
      <c r="G96" s="103" t="n">
        <f aca="false">+IF($O34=0,G$62,G34/$O34)</f>
        <v>0</v>
      </c>
      <c r="H96" s="103" t="n">
        <f aca="false">+IF($O34=0,H$62,H34/$O34)</f>
        <v>0</v>
      </c>
      <c r="I96" s="103" t="n">
        <f aca="false">+IF($O34=0,I$62,I34/$O34)</f>
        <v>0.115374732645776</v>
      </c>
      <c r="J96" s="103" t="n">
        <f aca="false">+IF($O34=0,J$62,J34/$O34)</f>
        <v>0.186758735104393</v>
      </c>
      <c r="K96" s="103" t="n">
        <f aca="false">+IF($O34=0,K$62,K34/$O34)</f>
        <v>0</v>
      </c>
      <c r="L96" s="103" t="n">
        <f aca="false">+IF($O34=0,L$62,L34/$O34)</f>
        <v>0.0818371575368909</v>
      </c>
      <c r="M96" s="103" t="n">
        <f aca="false">+IF($O34=0,M$62,M34/$O34)</f>
        <v>0.259124131828546</v>
      </c>
      <c r="N96" s="103" t="n">
        <f aca="false">+IF($O34=0,N$62,N34/$O34)</f>
        <v>0.286991684670734</v>
      </c>
      <c r="O96" s="104" t="n">
        <f aca="false">+SUM(F96:N96)</f>
        <v>1</v>
      </c>
    </row>
    <row r="97" customFormat="false" ht="13.2" hidden="false" customHeight="false" outlineLevel="0" collapsed="false">
      <c r="E97" s="17" t="n">
        <v>33</v>
      </c>
      <c r="F97" s="103" t="n">
        <f aca="false">+IF($O35=0,F$62,F35/$O35)</f>
        <v>0.111128119026592</v>
      </c>
      <c r="G97" s="103" t="n">
        <f aca="false">+IF($O35=0,G$62,G35/$O35)</f>
        <v>0</v>
      </c>
      <c r="H97" s="103" t="n">
        <f aca="false">+IF($O35=0,H$62,H35/$O35)</f>
        <v>0</v>
      </c>
      <c r="I97" s="103" t="n">
        <f aca="false">+IF($O35=0,I$62,I35/$O35)</f>
        <v>0.22672839977466</v>
      </c>
      <c r="J97" s="103" t="n">
        <f aca="false">+IF($O35=0,J$62,J35/$O35)</f>
        <v>0.250317551890921</v>
      </c>
      <c r="K97" s="103" t="n">
        <f aca="false">+IF($O35=0,K$62,K35/$O35)</f>
        <v>0.00456280155194801</v>
      </c>
      <c r="L97" s="103" t="n">
        <f aca="false">+IF($O35=0,L$62,L35/$O35)</f>
        <v>0</v>
      </c>
      <c r="M97" s="103" t="n">
        <f aca="false">+IF($O35=0,M$62,M35/$O35)</f>
        <v>0.367291162518578</v>
      </c>
      <c r="N97" s="103" t="n">
        <f aca="false">+IF($O35=0,N$62,N35/$O35)</f>
        <v>0.0399719652373016</v>
      </c>
      <c r="O97" s="104" t="n">
        <f aca="false">+SUM(F97:N97)</f>
        <v>1</v>
      </c>
    </row>
    <row r="98" customFormat="false" ht="13.2" hidden="false" customHeight="false" outlineLevel="0" collapsed="false">
      <c r="E98" s="17" t="n">
        <v>34</v>
      </c>
      <c r="F98" s="103" t="n">
        <f aca="false">+IF($O36=0,F$62,F36/$O36)</f>
        <v>0</v>
      </c>
      <c r="G98" s="103" t="n">
        <f aca="false">+IF($O36=0,G$62,G36/$O36)</f>
        <v>0</v>
      </c>
      <c r="H98" s="103" t="n">
        <f aca="false">+IF($O36=0,H$62,H36/$O36)</f>
        <v>0</v>
      </c>
      <c r="I98" s="103" t="n">
        <f aca="false">+IF($O36=0,I$62,I36/$O36)</f>
        <v>0</v>
      </c>
      <c r="J98" s="103" t="n">
        <f aca="false">+IF($O36=0,J$62,J36/$O36)</f>
        <v>0</v>
      </c>
      <c r="K98" s="103" t="n">
        <f aca="false">+IF($O36=0,K$62,K36/$O36)</f>
        <v>0</v>
      </c>
      <c r="L98" s="103" t="n">
        <f aca="false">+IF($O36=0,L$62,L36/$O36)</f>
        <v>0</v>
      </c>
      <c r="M98" s="103" t="n">
        <f aca="false">+IF($O36=0,M$62,M36/$O36)</f>
        <v>0</v>
      </c>
      <c r="N98" s="103" t="n">
        <f aca="false">+IF($O36=0,N$62,N36/$O36)</f>
        <v>1</v>
      </c>
      <c r="O98" s="104" t="n">
        <f aca="false">+SUM(F98:N98)</f>
        <v>1</v>
      </c>
    </row>
    <row r="99" customFormat="false" ht="13.2" hidden="false" customHeight="false" outlineLevel="0" collapsed="false">
      <c r="E99" s="17" t="n">
        <v>35</v>
      </c>
      <c r="F99" s="103" t="n">
        <f aca="false">+IF($O37=0,F$62,F37/$O37)</f>
        <v>0.130332565068508</v>
      </c>
      <c r="G99" s="103" t="n">
        <f aca="false">+IF($O37=0,G$62,G37/$O37)</f>
        <v>0</v>
      </c>
      <c r="H99" s="103" t="n">
        <f aca="false">+IF($O37=0,H$62,H37/$O37)</f>
        <v>0</v>
      </c>
      <c r="I99" s="103" t="n">
        <f aca="false">+IF($O37=0,I$62,I37/$O37)</f>
        <v>0.163192098600483</v>
      </c>
      <c r="J99" s="103" t="n">
        <f aca="false">+IF($O37=0,J$62,J37/$O37)</f>
        <v>0.370056267092726</v>
      </c>
      <c r="K99" s="103" t="n">
        <f aca="false">+IF($O37=0,K$62,K37/$O37)</f>
        <v>0</v>
      </c>
      <c r="L99" s="103" t="n">
        <f aca="false">+IF($O37=0,L$62,L37/$O37)</f>
        <v>0.055962986613799</v>
      </c>
      <c r="M99" s="103" t="n">
        <f aca="false">+IF($O37=0,M$62,M37/$O37)</f>
        <v>0.0914085770888899</v>
      </c>
      <c r="N99" s="103" t="n">
        <f aca="false">+IF($O37=0,N$62,N37/$O37)</f>
        <v>0.189047505535595</v>
      </c>
      <c r="O99" s="104" t="n">
        <f aca="false">+SUM(F99:N99)</f>
        <v>1</v>
      </c>
    </row>
    <row r="100" customFormat="false" ht="13.2" hidden="false" customHeight="false" outlineLevel="0" collapsed="false">
      <c r="E100" s="17" t="n">
        <v>36</v>
      </c>
      <c r="F100" s="103" t="n">
        <f aca="false">+IF($O38=0,F$62,F38/$O38)</f>
        <v>0</v>
      </c>
      <c r="G100" s="103" t="n">
        <f aca="false">+IF($O38=0,G$62,G38/$O38)</f>
        <v>0.225348331896417</v>
      </c>
      <c r="H100" s="103" t="n">
        <f aca="false">+IF($O38=0,H$62,H38/$O38)</f>
        <v>0</v>
      </c>
      <c r="I100" s="103" t="n">
        <f aca="false">+IF($O38=0,I$62,I38/$O38)</f>
        <v>0</v>
      </c>
      <c r="J100" s="103" t="n">
        <f aca="false">+IF($O38=0,J$62,J38/$O38)</f>
        <v>0.588625934936212</v>
      </c>
      <c r="K100" s="103" t="n">
        <f aca="false">+IF($O38=0,K$62,K38/$O38)</f>
        <v>0</v>
      </c>
      <c r="L100" s="103" t="n">
        <f aca="false">+IF($O38=0,L$62,L38/$O38)</f>
        <v>0</v>
      </c>
      <c r="M100" s="103" t="n">
        <f aca="false">+IF($O38=0,M$62,M38/$O38)</f>
        <v>0.186025733167371</v>
      </c>
      <c r="N100" s="103" t="n">
        <f aca="false">+IF($O38=0,N$62,N38/$O38)</f>
        <v>0</v>
      </c>
      <c r="O100" s="104" t="n">
        <f aca="false">+SUM(F100:N100)</f>
        <v>1</v>
      </c>
    </row>
    <row r="101" customFormat="false" ht="13.2" hidden="false" customHeight="false" outlineLevel="0" collapsed="false">
      <c r="E101" s="17" t="n">
        <v>37</v>
      </c>
      <c r="F101" s="103" t="n">
        <f aca="false">+IF($O39=0,F$62,F39/$O39)</f>
        <v>0.081917631821195</v>
      </c>
      <c r="G101" s="103" t="n">
        <f aca="false">+IF($O39=0,G$62,G39/$O39)</f>
        <v>0.0587467682469714</v>
      </c>
      <c r="H101" s="103" t="n">
        <f aca="false">+IF($O39=0,H$62,H39/$O39)</f>
        <v>0.00637906638283609</v>
      </c>
      <c r="I101" s="103" t="n">
        <f aca="false">+IF($O39=0,I$62,I39/$O39)</f>
        <v>0.228904157111433</v>
      </c>
      <c r="J101" s="103" t="n">
        <f aca="false">+IF($O39=0,J$62,J39/$O39)</f>
        <v>0.293526311540339</v>
      </c>
      <c r="K101" s="103" t="n">
        <f aca="false">+IF($O39=0,K$62,K39/$O39)</f>
        <v>0.0707974363654157</v>
      </c>
      <c r="L101" s="103" t="n">
        <f aca="false">+IF($O39=0,L$62,L39/$O39)</f>
        <v>0.034438039373658</v>
      </c>
      <c r="M101" s="103" t="n">
        <f aca="false">+IF($O39=0,M$62,M39/$O39)</f>
        <v>0.128923568816959</v>
      </c>
      <c r="N101" s="103" t="n">
        <f aca="false">+IF($O39=0,N$62,N39/$O39)</f>
        <v>0.0963670203411924</v>
      </c>
      <c r="O101" s="104" t="n">
        <f aca="false">+SUM(F101:N101)</f>
        <v>1</v>
      </c>
    </row>
    <row r="102" customFormat="false" ht="13.2" hidden="false" customHeight="false" outlineLevel="0" collapsed="false">
      <c r="E102" s="17" t="n">
        <v>38</v>
      </c>
      <c r="F102" s="103" t="n">
        <f aca="false">+IF($O40=0,F$62,F40/$O40)</f>
        <v>0.0662706621729657</v>
      </c>
      <c r="G102" s="103" t="n">
        <f aca="false">+IF($O40=0,G$62,G40/$O40)</f>
        <v>0</v>
      </c>
      <c r="H102" s="103" t="n">
        <f aca="false">+IF($O40=0,H$62,H40/$O40)</f>
        <v>0</v>
      </c>
      <c r="I102" s="103" t="n">
        <f aca="false">+IF($O40=0,I$62,I40/$O40)</f>
        <v>0.123792121029456</v>
      </c>
      <c r="J102" s="103" t="n">
        <f aca="false">+IF($O40=0,J$62,J40/$O40)</f>
        <v>0.710373555710752</v>
      </c>
      <c r="K102" s="103" t="n">
        <f aca="false">+IF($O40=0,K$62,K40/$O40)</f>
        <v>0</v>
      </c>
      <c r="L102" s="103" t="n">
        <f aca="false">+IF($O40=0,L$62,L40/$O40)</f>
        <v>0</v>
      </c>
      <c r="M102" s="103" t="n">
        <f aca="false">+IF($O40=0,M$62,M40/$O40)</f>
        <v>0.099563661086827</v>
      </c>
      <c r="N102" s="103" t="n">
        <f aca="false">+IF($O40=0,N$62,N40/$O40)</f>
        <v>0</v>
      </c>
      <c r="O102" s="104" t="n">
        <f aca="false">+SUM(F102:N102)</f>
        <v>1</v>
      </c>
    </row>
    <row r="103" customFormat="false" ht="13.2" hidden="false" customHeight="false" outlineLevel="0" collapsed="false">
      <c r="E103" s="17" t="n">
        <v>39</v>
      </c>
      <c r="F103" s="103" t="n">
        <f aca="false">+IF($O41=0,F$62,F41/$O41)</f>
        <v>0</v>
      </c>
      <c r="G103" s="103" t="n">
        <f aca="false">+IF($O41=0,G$62,G41/$O41)</f>
        <v>0</v>
      </c>
      <c r="H103" s="103" t="n">
        <f aca="false">+IF($O41=0,H$62,H41/$O41)</f>
        <v>0</v>
      </c>
      <c r="I103" s="103" t="n">
        <f aca="false">+IF($O41=0,I$62,I41/$O41)</f>
        <v>0.299231328525044</v>
      </c>
      <c r="J103" s="103" t="n">
        <f aca="false">+IF($O41=0,J$62,J41/$O41)</f>
        <v>0.384213827304094</v>
      </c>
      <c r="K103" s="103" t="n">
        <f aca="false">+IF($O41=0,K$62,K41/$O41)</f>
        <v>0</v>
      </c>
      <c r="L103" s="103" t="n">
        <f aca="false">+IF($O41=0,L$62,L41/$O41)</f>
        <v>0</v>
      </c>
      <c r="M103" s="103" t="n">
        <f aca="false">+IF($O41=0,M$62,M41/$O41)</f>
        <v>0.208226488495157</v>
      </c>
      <c r="N103" s="103" t="n">
        <f aca="false">+IF($O41=0,N$62,N41/$O41)</f>
        <v>0.108328355675706</v>
      </c>
      <c r="O103" s="104" t="n">
        <f aca="false">+SUM(F103:N103)</f>
        <v>1</v>
      </c>
    </row>
    <row r="104" customFormat="false" ht="13.2" hidden="false" customHeight="false" outlineLevel="0" collapsed="false">
      <c r="E104" s="17" t="n">
        <v>40</v>
      </c>
      <c r="F104" s="103" t="n">
        <f aca="false">+IF($O42=0,F$62,F42/$O42)</f>
        <v>0.263453194123915</v>
      </c>
      <c r="G104" s="103" t="n">
        <f aca="false">+IF($O42=0,G$62,G42/$O42)</f>
        <v>0</v>
      </c>
      <c r="H104" s="103" t="n">
        <f aca="false">+IF($O42=0,H$62,H42/$O42)</f>
        <v>0.0331625302883466</v>
      </c>
      <c r="I104" s="103" t="n">
        <f aca="false">+IF($O42=0,I$62,I42/$O42)</f>
        <v>0.275346852319857</v>
      </c>
      <c r="J104" s="103" t="n">
        <f aca="false">+IF($O42=0,J$62,J42/$O42)</f>
        <v>0.39617724644316</v>
      </c>
      <c r="K104" s="103" t="n">
        <f aca="false">+IF($O42=0,K$62,K42/$O42)</f>
        <v>0</v>
      </c>
      <c r="L104" s="103" t="n">
        <f aca="false">+IF($O42=0,L$62,L42/$O42)</f>
        <v>0.0318601768247219</v>
      </c>
      <c r="M104" s="103" t="n">
        <f aca="false">+IF($O42=0,M$62,M42/$O42)</f>
        <v>0</v>
      </c>
      <c r="N104" s="103" t="n">
        <f aca="false">+IF($O42=0,N$62,N42/$O42)</f>
        <v>0</v>
      </c>
      <c r="O104" s="104" t="n">
        <f aca="false">+SUM(F104:N104)</f>
        <v>1</v>
      </c>
    </row>
    <row r="105" customFormat="false" ht="13.2" hidden="false" customHeight="false" outlineLevel="0" collapsed="false">
      <c r="E105" s="17" t="n">
        <v>41</v>
      </c>
      <c r="F105" s="103" t="n">
        <f aca="false">+IF($O43=0,F$62,F43/$O43)</f>
        <v>0.12292423766903</v>
      </c>
      <c r="G105" s="103" t="n">
        <f aca="false">+IF($O43=0,G$62,G43/$O43)</f>
        <v>0.123511785085458</v>
      </c>
      <c r="H105" s="103" t="n">
        <f aca="false">+IF($O43=0,H$62,H43/$O43)</f>
        <v>0</v>
      </c>
      <c r="I105" s="103" t="n">
        <f aca="false">+IF($O43=0,I$62,I43/$O43)</f>
        <v>0</v>
      </c>
      <c r="J105" s="103" t="n">
        <f aca="false">+IF($O43=0,J$62,J43/$O43)</f>
        <v>0.202718857091612</v>
      </c>
      <c r="K105" s="103" t="n">
        <f aca="false">+IF($O43=0,K$62,K43/$O43)</f>
        <v>0</v>
      </c>
      <c r="L105" s="103" t="n">
        <f aca="false">+IF($O43=0,L$62,L43/$O43)</f>
        <v>0</v>
      </c>
      <c r="M105" s="103" t="n">
        <f aca="false">+IF($O43=0,M$62,M43/$O43)</f>
        <v>0.550845120153901</v>
      </c>
      <c r="N105" s="103" t="n">
        <f aca="false">+IF($O43=0,N$62,N43/$O43)</f>
        <v>0</v>
      </c>
      <c r="O105" s="104" t="n">
        <f aca="false">+SUM(F105:N105)</f>
        <v>1</v>
      </c>
    </row>
    <row r="106" customFormat="false" ht="13.2" hidden="false" customHeight="false" outlineLevel="0" collapsed="false">
      <c r="E106" s="17" t="n">
        <v>42</v>
      </c>
      <c r="F106" s="103" t="n">
        <f aca="false">+IF($O44=0,F$62,F44/$O44)</f>
        <v>0.081917631821195</v>
      </c>
      <c r="G106" s="103" t="n">
        <f aca="false">+IF($O44=0,G$62,G44/$O44)</f>
        <v>0.0587467682469714</v>
      </c>
      <c r="H106" s="103" t="n">
        <f aca="false">+IF($O44=0,H$62,H44/$O44)</f>
        <v>0.00637906638283609</v>
      </c>
      <c r="I106" s="103" t="n">
        <f aca="false">+IF($O44=0,I$62,I44/$O44)</f>
        <v>0.228904157111433</v>
      </c>
      <c r="J106" s="103" t="n">
        <f aca="false">+IF($O44=0,J$62,J44/$O44)</f>
        <v>0.293526311540339</v>
      </c>
      <c r="K106" s="103" t="n">
        <f aca="false">+IF($O44=0,K$62,K44/$O44)</f>
        <v>0.0707974363654157</v>
      </c>
      <c r="L106" s="103" t="n">
        <f aca="false">+IF($O44=0,L$62,L44/$O44)</f>
        <v>0.034438039373658</v>
      </c>
      <c r="M106" s="103" t="n">
        <f aca="false">+IF($O44=0,M$62,M44/$O44)</f>
        <v>0.128923568816959</v>
      </c>
      <c r="N106" s="103" t="n">
        <f aca="false">+IF($O44=0,N$62,N44/$O44)</f>
        <v>0.0963670203411924</v>
      </c>
      <c r="O106" s="104" t="n">
        <f aca="false">+SUM(F106:N106)</f>
        <v>1</v>
      </c>
    </row>
    <row r="107" customFormat="false" ht="13.2" hidden="false" customHeight="false" outlineLevel="0" collapsed="false">
      <c r="E107" s="17" t="n">
        <v>43</v>
      </c>
      <c r="F107" s="103" t="n">
        <f aca="false">+IF($O45=0,F$62,F45/$O45)</f>
        <v>0</v>
      </c>
      <c r="G107" s="103" t="n">
        <f aca="false">+IF($O45=0,G$62,G45/$O45)</f>
        <v>0</v>
      </c>
      <c r="H107" s="103" t="n">
        <f aca="false">+IF($O45=0,H$62,H45/$O45)</f>
        <v>0</v>
      </c>
      <c r="I107" s="103" t="n">
        <f aca="false">+IF($O45=0,I$62,I45/$O45)</f>
        <v>0.522175447506975</v>
      </c>
      <c r="J107" s="103" t="n">
        <f aca="false">+IF($O45=0,J$62,J45/$O45)</f>
        <v>0.477824552493025</v>
      </c>
      <c r="K107" s="103" t="n">
        <f aca="false">+IF($O45=0,K$62,K45/$O45)</f>
        <v>0</v>
      </c>
      <c r="L107" s="103" t="n">
        <f aca="false">+IF($O45=0,L$62,L45/$O45)</f>
        <v>0</v>
      </c>
      <c r="M107" s="103" t="n">
        <f aca="false">+IF($O45=0,M$62,M45/$O45)</f>
        <v>0</v>
      </c>
      <c r="N107" s="103" t="n">
        <f aca="false">+IF($O45=0,N$62,N45/$O45)</f>
        <v>0</v>
      </c>
      <c r="O107" s="104" t="n">
        <f aca="false">+SUM(F107:N107)</f>
        <v>1</v>
      </c>
    </row>
    <row r="108" customFormat="false" ht="13.2" hidden="false" customHeight="false" outlineLevel="0" collapsed="false">
      <c r="E108" s="17" t="n">
        <v>44</v>
      </c>
      <c r="F108" s="103" t="n">
        <f aca="false">+IF($O46=0,F$62,F46/$O46)</f>
        <v>0.081917631821195</v>
      </c>
      <c r="G108" s="103" t="n">
        <f aca="false">+IF($O46=0,G$62,G46/$O46)</f>
        <v>0.0587467682469714</v>
      </c>
      <c r="H108" s="103" t="n">
        <f aca="false">+IF($O46=0,H$62,H46/$O46)</f>
        <v>0.00637906638283609</v>
      </c>
      <c r="I108" s="103" t="n">
        <f aca="false">+IF($O46=0,I$62,I46/$O46)</f>
        <v>0.228904157111433</v>
      </c>
      <c r="J108" s="103" t="n">
        <f aca="false">+IF($O46=0,J$62,J46/$O46)</f>
        <v>0.293526311540339</v>
      </c>
      <c r="K108" s="103" t="n">
        <f aca="false">+IF($O46=0,K$62,K46/$O46)</f>
        <v>0.0707974363654157</v>
      </c>
      <c r="L108" s="103" t="n">
        <f aca="false">+IF($O46=0,L$62,L46/$O46)</f>
        <v>0.034438039373658</v>
      </c>
      <c r="M108" s="103" t="n">
        <f aca="false">+IF($O46=0,M$62,M46/$O46)</f>
        <v>0.128923568816959</v>
      </c>
      <c r="N108" s="103" t="n">
        <f aca="false">+IF($O46=0,N$62,N46/$O46)</f>
        <v>0.0963670203411924</v>
      </c>
      <c r="O108" s="104" t="n">
        <f aca="false">+SUM(F108:N108)</f>
        <v>1</v>
      </c>
    </row>
    <row r="109" customFormat="false" ht="13.2" hidden="false" customHeight="false" outlineLevel="0" collapsed="false">
      <c r="E109" s="17" t="n">
        <v>45</v>
      </c>
      <c r="F109" s="103" t="n">
        <f aca="false">+IF($O47=0,F$62,F47/$O47)</f>
        <v>0.081917631821195</v>
      </c>
      <c r="G109" s="103" t="n">
        <f aca="false">+IF($O47=0,G$62,G47/$O47)</f>
        <v>0.0587467682469714</v>
      </c>
      <c r="H109" s="103" t="n">
        <f aca="false">+IF($O47=0,H$62,H47/$O47)</f>
        <v>0.00637906638283609</v>
      </c>
      <c r="I109" s="103" t="n">
        <f aca="false">+IF($O47=0,I$62,I47/$O47)</f>
        <v>0.228904157111433</v>
      </c>
      <c r="J109" s="103" t="n">
        <f aca="false">+IF($O47=0,J$62,J47/$O47)</f>
        <v>0.293526311540339</v>
      </c>
      <c r="K109" s="103" t="n">
        <f aca="false">+IF($O47=0,K$62,K47/$O47)</f>
        <v>0.0707974363654157</v>
      </c>
      <c r="L109" s="103" t="n">
        <f aca="false">+IF($O47=0,L$62,L47/$O47)</f>
        <v>0.034438039373658</v>
      </c>
      <c r="M109" s="103" t="n">
        <f aca="false">+IF($O47=0,M$62,M47/$O47)</f>
        <v>0.128923568816959</v>
      </c>
      <c r="N109" s="103" t="n">
        <f aca="false">+IF($O47=0,N$62,N47/$O47)</f>
        <v>0.0963670203411924</v>
      </c>
      <c r="O109" s="104" t="n">
        <f aca="false">+SUM(F109:N109)</f>
        <v>1</v>
      </c>
    </row>
    <row r="110" customFormat="false" ht="13.2" hidden="false" customHeight="false" outlineLevel="0" collapsed="false">
      <c r="E110" s="17" t="n">
        <v>46</v>
      </c>
      <c r="F110" s="103" t="n">
        <f aca="false">+IF($O48=0,F$62,F48/$O48)</f>
        <v>0.081917631821195</v>
      </c>
      <c r="G110" s="103" t="n">
        <f aca="false">+IF($O48=0,G$62,G48/$O48)</f>
        <v>0.0587467682469714</v>
      </c>
      <c r="H110" s="103" t="n">
        <f aca="false">+IF($O48=0,H$62,H48/$O48)</f>
        <v>0.00637906638283609</v>
      </c>
      <c r="I110" s="103" t="n">
        <f aca="false">+IF($O48=0,I$62,I48/$O48)</f>
        <v>0.228904157111433</v>
      </c>
      <c r="J110" s="103" t="n">
        <f aca="false">+IF($O48=0,J$62,J48/$O48)</f>
        <v>0.293526311540339</v>
      </c>
      <c r="K110" s="103" t="n">
        <f aca="false">+IF($O48=0,K$62,K48/$O48)</f>
        <v>0.0707974363654157</v>
      </c>
      <c r="L110" s="103" t="n">
        <f aca="false">+IF($O48=0,L$62,L48/$O48)</f>
        <v>0.034438039373658</v>
      </c>
      <c r="M110" s="103" t="n">
        <f aca="false">+IF($O48=0,M$62,M48/$O48)</f>
        <v>0.128923568816959</v>
      </c>
      <c r="N110" s="103" t="n">
        <f aca="false">+IF($O48=0,N$62,N48/$O48)</f>
        <v>0.0963670203411924</v>
      </c>
      <c r="O110" s="104" t="n">
        <f aca="false">+SUM(F110:N110)</f>
        <v>1</v>
      </c>
    </row>
    <row r="111" customFormat="false" ht="13.2" hidden="false" customHeight="false" outlineLevel="0" collapsed="false">
      <c r="E111" s="17" t="n">
        <v>47</v>
      </c>
      <c r="F111" s="103" t="n">
        <f aca="false">+IF($O49=0,F$62,F49/$O49)</f>
        <v>0</v>
      </c>
      <c r="G111" s="103" t="n">
        <f aca="false">+IF($O49=0,G$62,G49/$O49)</f>
        <v>0</v>
      </c>
      <c r="H111" s="103" t="n">
        <f aca="false">+IF($O49=0,H$62,H49/$O49)</f>
        <v>0</v>
      </c>
      <c r="I111" s="103" t="n">
        <f aca="false">+IF($O49=0,I$62,I49/$O49)</f>
        <v>0</v>
      </c>
      <c r="J111" s="103" t="n">
        <f aca="false">+IF($O49=0,J$62,J49/$O49)</f>
        <v>0.494517938650427</v>
      </c>
      <c r="K111" s="103" t="n">
        <f aca="false">+IF($O49=0,K$62,K49/$O49)</f>
        <v>0.505482061349573</v>
      </c>
      <c r="L111" s="103" t="n">
        <f aca="false">+IF($O49=0,L$62,L49/$O49)</f>
        <v>0</v>
      </c>
      <c r="M111" s="103" t="n">
        <f aca="false">+IF($O49=0,M$62,M49/$O49)</f>
        <v>0</v>
      </c>
      <c r="N111" s="103" t="n">
        <f aca="false">+IF($O49=0,N$62,N49/$O49)</f>
        <v>0</v>
      </c>
      <c r="O111" s="104" t="n">
        <f aca="false">+SUM(F111:N111)</f>
        <v>1</v>
      </c>
    </row>
    <row r="112" customFormat="false" ht="13.2" hidden="false" customHeight="false" outlineLevel="0" collapsed="false">
      <c r="E112" s="17" t="n">
        <v>48</v>
      </c>
      <c r="F112" s="103" t="n">
        <f aca="false">+IF($O50=0,F$62,F50/$O50)</f>
        <v>0</v>
      </c>
      <c r="G112" s="103" t="n">
        <f aca="false">+IF($O50=0,G$62,G50/$O50)</f>
        <v>0</v>
      </c>
      <c r="H112" s="103" t="n">
        <f aca="false">+IF($O50=0,H$62,H50/$O50)</f>
        <v>0</v>
      </c>
      <c r="I112" s="103" t="n">
        <f aca="false">+IF($O50=0,I$62,I50/$O50)</f>
        <v>0.242136307263519</v>
      </c>
      <c r="J112" s="103" t="n">
        <f aca="false">+IF($O50=0,J$62,J50/$O50)</f>
        <v>0.294336053275633</v>
      </c>
      <c r="K112" s="103" t="n">
        <f aca="false">+IF($O50=0,K$62,K50/$O50)</f>
        <v>0.0703784719635458</v>
      </c>
      <c r="L112" s="103" t="n">
        <f aca="false">+IF($O50=0,L$62,L50/$O50)</f>
        <v>0.0800442315986811</v>
      </c>
      <c r="M112" s="103" t="n">
        <f aca="false">+IF($O50=0,M$62,M50/$O50)</f>
        <v>0.256533389706859</v>
      </c>
      <c r="N112" s="103" t="n">
        <f aca="false">+IF($O50=0,N$62,N50/$O50)</f>
        <v>0.0565715461917626</v>
      </c>
      <c r="O112" s="104" t="n">
        <f aca="false">+SUM(F112:N112)</f>
        <v>1</v>
      </c>
    </row>
    <row r="113" customFormat="false" ht="13.2" hidden="false" customHeight="false" outlineLevel="0" collapsed="false">
      <c r="E113" s="17" t="n">
        <v>49</v>
      </c>
      <c r="F113" s="103" t="n">
        <f aca="false">+IF($O51=0,F$62,F51/$O51)</f>
        <v>0.081917631821195</v>
      </c>
      <c r="G113" s="103" t="n">
        <f aca="false">+IF($O51=0,G$62,G51/$O51)</f>
        <v>0.0587467682469714</v>
      </c>
      <c r="H113" s="103" t="n">
        <f aca="false">+IF($O51=0,H$62,H51/$O51)</f>
        <v>0.00637906638283609</v>
      </c>
      <c r="I113" s="103" t="n">
        <f aca="false">+IF($O51=0,I$62,I51/$O51)</f>
        <v>0.228904157111433</v>
      </c>
      <c r="J113" s="103" t="n">
        <f aca="false">+IF($O51=0,J$62,J51/$O51)</f>
        <v>0.293526311540339</v>
      </c>
      <c r="K113" s="103" t="n">
        <f aca="false">+IF($O51=0,K$62,K51/$O51)</f>
        <v>0.0707974363654157</v>
      </c>
      <c r="L113" s="103" t="n">
        <f aca="false">+IF($O51=0,L$62,L51/$O51)</f>
        <v>0.034438039373658</v>
      </c>
      <c r="M113" s="103" t="n">
        <f aca="false">+IF($O51=0,M$62,M51/$O51)</f>
        <v>0.128923568816959</v>
      </c>
      <c r="N113" s="103" t="n">
        <f aca="false">+IF($O51=0,N$62,N51/$O51)</f>
        <v>0.0963670203411924</v>
      </c>
      <c r="O113" s="104" t="n">
        <f aca="false">+SUM(F113:N113)</f>
        <v>1</v>
      </c>
    </row>
    <row r="114" customFormat="false" ht="13.2" hidden="false" customHeight="false" outlineLevel="0" collapsed="false">
      <c r="E114" s="17" t="n">
        <v>50</v>
      </c>
      <c r="F114" s="103" t="n">
        <f aca="false">+IF($O52=0,F$62,F52/$O52)</f>
        <v>0.0830750695854088</v>
      </c>
      <c r="G114" s="103" t="n">
        <f aca="false">+IF($O52=0,G$62,G52/$O52)</f>
        <v>0</v>
      </c>
      <c r="H114" s="103" t="n">
        <f aca="false">+IF($O52=0,H$62,H52/$O52)</f>
        <v>0</v>
      </c>
      <c r="I114" s="103" t="n">
        <f aca="false">+IF($O52=0,I$62,I52/$O52)</f>
        <v>0.426131448694433</v>
      </c>
      <c r="J114" s="103" t="n">
        <f aca="false">+IF($O52=0,J$62,J52/$O52)</f>
        <v>0.230420457893377</v>
      </c>
      <c r="K114" s="103" t="n">
        <f aca="false">+IF($O52=0,K$62,K52/$O52)</f>
        <v>0.206636645689195</v>
      </c>
      <c r="L114" s="103" t="n">
        <f aca="false">+IF($O52=0,L$62,L52/$O52)</f>
        <v>0</v>
      </c>
      <c r="M114" s="103" t="n">
        <f aca="false">+IF($O52=0,M$62,M52/$O52)</f>
        <v>0.0537363781375869</v>
      </c>
      <c r="N114" s="103" t="n">
        <f aca="false">+IF($O52=0,N$62,N52/$O52)</f>
        <v>0</v>
      </c>
      <c r="O114" s="104" t="n">
        <f aca="false">+SUM(F114:N114)</f>
        <v>1</v>
      </c>
    </row>
    <row r="115" customFormat="false" ht="13.2" hidden="false" customHeight="false" outlineLevel="0" collapsed="false">
      <c r="E115" s="17" t="n">
        <v>51</v>
      </c>
      <c r="F115" s="103" t="n">
        <f aca="false">+IF($O53=0,F$62,F53/$O53)</f>
        <v>0.0830750695854088</v>
      </c>
      <c r="G115" s="103" t="n">
        <f aca="false">+IF($O53=0,G$62,G53/$O53)</f>
        <v>0</v>
      </c>
      <c r="H115" s="103" t="n">
        <f aca="false">+IF($O53=0,H$62,H53/$O53)</f>
        <v>0</v>
      </c>
      <c r="I115" s="103" t="n">
        <f aca="false">+IF($O53=0,I$62,I53/$O53)</f>
        <v>0.426131448694433</v>
      </c>
      <c r="J115" s="103" t="n">
        <f aca="false">+IF($O53=0,J$62,J53/$O53)</f>
        <v>0.230420457893377</v>
      </c>
      <c r="K115" s="103" t="n">
        <f aca="false">+IF($O53=0,K$62,K53/$O53)</f>
        <v>0.206636645689195</v>
      </c>
      <c r="L115" s="103" t="n">
        <f aca="false">+IF($O53=0,L$62,L53/$O53)</f>
        <v>0</v>
      </c>
      <c r="M115" s="103" t="n">
        <f aca="false">+IF($O53=0,M$62,M53/$O53)</f>
        <v>0.0537363781375869</v>
      </c>
      <c r="N115" s="103" t="n">
        <f aca="false">+IF($O53=0,N$62,N53/$O53)</f>
        <v>0</v>
      </c>
      <c r="O115" s="104" t="n">
        <f aca="false">+SUM(F115:N115)</f>
        <v>1</v>
      </c>
    </row>
    <row r="116" customFormat="false" ht="13.2" hidden="false" customHeight="false" outlineLevel="0" collapsed="false">
      <c r="E116" s="17" t="n">
        <v>52</v>
      </c>
      <c r="F116" s="103" t="n">
        <f aca="false">+IF($O54=0,F$62,F54/$O54)</f>
        <v>0.0830750695854088</v>
      </c>
      <c r="G116" s="103" t="n">
        <f aca="false">+IF($O54=0,G$62,G54/$O54)</f>
        <v>0</v>
      </c>
      <c r="H116" s="103" t="n">
        <f aca="false">+IF($O54=0,H$62,H54/$O54)</f>
        <v>0</v>
      </c>
      <c r="I116" s="103" t="n">
        <f aca="false">+IF($O54=0,I$62,I54/$O54)</f>
        <v>0.426131448694433</v>
      </c>
      <c r="J116" s="103" t="n">
        <f aca="false">+IF($O54=0,J$62,J54/$O54)</f>
        <v>0.230420457893377</v>
      </c>
      <c r="K116" s="103" t="n">
        <f aca="false">+IF($O54=0,K$62,K54/$O54)</f>
        <v>0.206636645689195</v>
      </c>
      <c r="L116" s="103" t="n">
        <f aca="false">+IF($O54=0,L$62,L54/$O54)</f>
        <v>0</v>
      </c>
      <c r="M116" s="103" t="n">
        <f aca="false">+IF($O54=0,M$62,M54/$O54)</f>
        <v>0.0537363781375869</v>
      </c>
      <c r="N116" s="103" t="n">
        <f aca="false">+IF($O54=0,N$62,N54/$O54)</f>
        <v>0</v>
      </c>
      <c r="O116" s="104" t="n">
        <f aca="false">+SUM(F116:N116)</f>
        <v>1</v>
      </c>
    </row>
    <row r="117" customFormat="false" ht="13.2" hidden="false" customHeight="false" outlineLevel="0" collapsed="false">
      <c r="E117" s="17" t="n">
        <v>53</v>
      </c>
      <c r="F117" s="103" t="n">
        <f aca="false">+IF($O55=0,F$62,F55/$O55)</f>
        <v>0.0830750695854088</v>
      </c>
      <c r="G117" s="103" t="n">
        <f aca="false">+IF($O55=0,G$62,G55/$O55)</f>
        <v>0</v>
      </c>
      <c r="H117" s="103" t="n">
        <f aca="false">+IF($O55=0,H$62,H55/$O55)</f>
        <v>0</v>
      </c>
      <c r="I117" s="103" t="n">
        <f aca="false">+IF($O55=0,I$62,I55/$O55)</f>
        <v>0.426131448694433</v>
      </c>
      <c r="J117" s="103" t="n">
        <f aca="false">+IF($O55=0,J$62,J55/$O55)</f>
        <v>0.230420457893377</v>
      </c>
      <c r="K117" s="103" t="n">
        <f aca="false">+IF($O55=0,K$62,K55/$O55)</f>
        <v>0.206636645689195</v>
      </c>
      <c r="L117" s="103" t="n">
        <f aca="false">+IF($O55=0,L$62,L55/$O55)</f>
        <v>0</v>
      </c>
      <c r="M117" s="103" t="n">
        <f aca="false">+IF($O55=0,M$62,M55/$O55)</f>
        <v>0.0537363781375869</v>
      </c>
      <c r="N117" s="103" t="n">
        <f aca="false">+IF($O55=0,N$62,N55/$O55)</f>
        <v>0</v>
      </c>
      <c r="O117" s="104" t="n">
        <f aca="false">+SUM(F117:N117)</f>
        <v>1</v>
      </c>
    </row>
    <row r="118" customFormat="false" ht="13.2" hidden="false" customHeight="false" outlineLevel="0" collapsed="false">
      <c r="E118" s="17" t="n">
        <v>54</v>
      </c>
      <c r="F118" s="103" t="n">
        <f aca="false">+IF($O56=0,F$62,F56/$O56)</f>
        <v>0.0830750695854088</v>
      </c>
      <c r="G118" s="103" t="n">
        <f aca="false">+IF($O56=0,G$62,G56/$O56)</f>
        <v>0</v>
      </c>
      <c r="H118" s="103" t="n">
        <f aca="false">+IF($O56=0,H$62,H56/$O56)</f>
        <v>0</v>
      </c>
      <c r="I118" s="103" t="n">
        <f aca="false">+IF($O56=0,I$62,I56/$O56)</f>
        <v>0.426131448694433</v>
      </c>
      <c r="J118" s="103" t="n">
        <f aca="false">+IF($O56=0,J$62,J56/$O56)</f>
        <v>0.230420457893377</v>
      </c>
      <c r="K118" s="103" t="n">
        <f aca="false">+IF($O56=0,K$62,K56/$O56)</f>
        <v>0.206636645689195</v>
      </c>
      <c r="L118" s="103" t="n">
        <f aca="false">+IF($O56=0,L$62,L56/$O56)</f>
        <v>0</v>
      </c>
      <c r="M118" s="103" t="n">
        <f aca="false">+IF($O56=0,M$62,M56/$O56)</f>
        <v>0.0537363781375869</v>
      </c>
      <c r="N118" s="103" t="n">
        <f aca="false">+IF($O56=0,N$62,N56/$O56)</f>
        <v>0</v>
      </c>
      <c r="O118" s="104" t="n">
        <f aca="false">+SUM(F118:N118)</f>
        <v>1</v>
      </c>
    </row>
    <row r="119" customFormat="false" ht="13.2" hidden="false" customHeight="false" outlineLevel="0" collapsed="false">
      <c r="E119" s="17" t="n">
        <v>55</v>
      </c>
      <c r="F119" s="103" t="n">
        <f aca="false">+IF($O57=0,F$62,F57/$O57)</f>
        <v>0.0830750695854088</v>
      </c>
      <c r="G119" s="103" t="n">
        <f aca="false">+IF($O57=0,G$62,G57/$O57)</f>
        <v>0</v>
      </c>
      <c r="H119" s="103" t="n">
        <f aca="false">+IF($O57=0,H$62,H57/$O57)</f>
        <v>0</v>
      </c>
      <c r="I119" s="103" t="n">
        <f aca="false">+IF($O57=0,I$62,I57/$O57)</f>
        <v>0.426131448694433</v>
      </c>
      <c r="J119" s="103" t="n">
        <f aca="false">+IF($O57=0,J$62,J57/$O57)</f>
        <v>0.230420457893377</v>
      </c>
      <c r="K119" s="103" t="n">
        <f aca="false">+IF($O57=0,K$62,K57/$O57)</f>
        <v>0.206636645689195</v>
      </c>
      <c r="L119" s="103" t="n">
        <f aca="false">+IF($O57=0,L$62,L57/$O57)</f>
        <v>0</v>
      </c>
      <c r="M119" s="103" t="n">
        <f aca="false">+IF($O57=0,M$62,M57/$O57)</f>
        <v>0.0537363781375869</v>
      </c>
      <c r="N119" s="103" t="n">
        <f aca="false">+IF($O57=0,N$62,N57/$O57)</f>
        <v>0</v>
      </c>
      <c r="O119" s="104" t="n">
        <f aca="false">+SUM(F119:N119)</f>
        <v>1</v>
      </c>
    </row>
    <row r="120" customFormat="false" ht="13.2" hidden="false" customHeight="false" outlineLevel="0" collapsed="false">
      <c r="E120" s="17" t="n">
        <v>56</v>
      </c>
      <c r="F120" s="103" t="n">
        <f aca="false">+IF($O58=0,F$62,F58/$O58)</f>
        <v>0.0830750695854088</v>
      </c>
      <c r="G120" s="103" t="n">
        <f aca="false">+IF($O58=0,G$62,G58/$O58)</f>
        <v>0</v>
      </c>
      <c r="H120" s="103" t="n">
        <f aca="false">+IF($O58=0,H$62,H58/$O58)</f>
        <v>0</v>
      </c>
      <c r="I120" s="103" t="n">
        <f aca="false">+IF($O58=0,I$62,I58/$O58)</f>
        <v>0.426131448694433</v>
      </c>
      <c r="J120" s="103" t="n">
        <f aca="false">+IF($O58=0,J$62,J58/$O58)</f>
        <v>0.230420457893377</v>
      </c>
      <c r="K120" s="103" t="n">
        <f aca="false">+IF($O58=0,K$62,K58/$O58)</f>
        <v>0.206636645689195</v>
      </c>
      <c r="L120" s="103" t="n">
        <f aca="false">+IF($O58=0,L$62,L58/$O58)</f>
        <v>0</v>
      </c>
      <c r="M120" s="103" t="n">
        <f aca="false">+IF($O58=0,M$62,M58/$O58)</f>
        <v>0.0537363781375869</v>
      </c>
      <c r="N120" s="103" t="n">
        <f aca="false">+IF($O58=0,N$62,N58/$O58)</f>
        <v>0</v>
      </c>
      <c r="O120" s="104" t="n">
        <f aca="false">+SUM(F120:N120)</f>
        <v>1</v>
      </c>
    </row>
    <row r="121" customFormat="false" ht="13.2" hidden="false" customHeight="false" outlineLevel="0" collapsed="false">
      <c r="E121" s="17" t="n">
        <v>57</v>
      </c>
      <c r="F121" s="103" t="n">
        <f aca="false">+IF($O59=0,F$62,F59/$O59)</f>
        <v>0</v>
      </c>
      <c r="G121" s="103" t="n">
        <f aca="false">+IF($O59=0,G$62,G59/$O59)</f>
        <v>0</v>
      </c>
      <c r="H121" s="103" t="n">
        <f aca="false">+IF($O59=0,H$62,H59/$O59)</f>
        <v>0.256676634600462</v>
      </c>
      <c r="I121" s="103" t="n">
        <f aca="false">+IF($O59=0,I$62,I59/$O59)</f>
        <v>0.237780547880949</v>
      </c>
      <c r="J121" s="103" t="n">
        <f aca="false">+IF($O59=0,J$62,J59/$O59)</f>
        <v>0.158790502358901</v>
      </c>
      <c r="K121" s="103" t="n">
        <f aca="false">+IF($O59=0,K$62,K59/$O59)</f>
        <v>0.193919143763401</v>
      </c>
      <c r="L121" s="103" t="n">
        <f aca="false">+IF($O59=0,L$62,L59/$O59)</f>
        <v>0</v>
      </c>
      <c r="M121" s="103" t="n">
        <f aca="false">+IF($O59=0,M$62,M59/$O59)</f>
        <v>0.152833171396286</v>
      </c>
      <c r="N121" s="103" t="n">
        <f aca="false">+IF($O59=0,N$62,N59/$O59)</f>
        <v>0</v>
      </c>
      <c r="O121" s="104" t="n">
        <f aca="false">+SUM(F121:N121)</f>
        <v>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2" activeCellId="0" sqref="E1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</cols>
  <sheetData>
    <row r="1" customFormat="false" ht="13.2" hidden="false" customHeight="false" outlineLevel="0" collapsed="false">
      <c r="B1" s="93" t="s">
        <v>78</v>
      </c>
      <c r="C1" s="93"/>
    </row>
    <row r="2" customFormat="false" ht="13.2" hidden="false" customHeight="false" outlineLevel="0" collapsed="false">
      <c r="A2" s="1" t="s">
        <v>68</v>
      </c>
      <c r="B2" s="81"/>
      <c r="C2" s="81"/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s">
        <v>37</v>
      </c>
    </row>
    <row r="3" customFormat="false" ht="13.2" hidden="false" customHeight="false" outlineLevel="0" collapsed="false">
      <c r="A3" s="1" t="s">
        <v>81</v>
      </c>
      <c r="B3" s="81"/>
      <c r="C3" s="80"/>
      <c r="E3" s="17" t="n">
        <v>1</v>
      </c>
      <c r="F3" s="17" t="n">
        <v>0</v>
      </c>
      <c r="G3" s="17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17" t="n">
        <v>0</v>
      </c>
      <c r="O3" s="17" t="n">
        <f aca="false">+SUM(F3:N3)</f>
        <v>0</v>
      </c>
    </row>
    <row r="4" customFormat="false" ht="13.8" hidden="false" customHeight="false" outlineLevel="0" collapsed="false">
      <c r="A4" s="1" t="s">
        <v>82</v>
      </c>
      <c r="B4" s="82" t="s">
        <v>83</v>
      </c>
      <c r="C4" s="83" t="n">
        <v>0.32292733903842</v>
      </c>
      <c r="E4" s="17" t="n">
        <v>2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f aca="false">+SUM(F4:N4)</f>
        <v>0</v>
      </c>
    </row>
    <row r="5" customFormat="false" ht="13.2" hidden="false" customHeight="false" outlineLevel="0" collapsed="false">
      <c r="C5" s="80"/>
      <c r="E5" s="17" t="n">
        <v>3</v>
      </c>
      <c r="F5" s="17" t="n">
        <v>161.755816530713</v>
      </c>
      <c r="G5" s="17" t="n">
        <v>0</v>
      </c>
      <c r="H5" s="17" t="n">
        <v>0</v>
      </c>
      <c r="I5" s="17" t="n">
        <v>207.726034433303</v>
      </c>
      <c r="J5" s="17" t="n">
        <v>160.333996663018</v>
      </c>
      <c r="K5" s="17" t="n">
        <v>0</v>
      </c>
      <c r="L5" s="17" t="n">
        <v>300.77244701063</v>
      </c>
      <c r="M5" s="17" t="n">
        <v>0</v>
      </c>
      <c r="N5" s="17" t="n">
        <v>37.9456136773067</v>
      </c>
      <c r="O5" s="17" t="n">
        <f aca="false">+SUM(F5:N5)</f>
        <v>868.533908314971</v>
      </c>
    </row>
    <row r="6" customFormat="false" ht="13.2" hidden="false" customHeight="false" outlineLevel="0" collapsed="false">
      <c r="A6" s="106"/>
      <c r="B6" s="106"/>
      <c r="C6" s="80"/>
      <c r="E6" s="17" t="n">
        <v>4</v>
      </c>
      <c r="F6" s="17" t="n">
        <v>206.197179894231</v>
      </c>
      <c r="G6" s="17" t="n">
        <v>144.781087146294</v>
      </c>
      <c r="H6" s="17" t="n">
        <v>54.6090567663297</v>
      </c>
      <c r="I6" s="17" t="n">
        <v>1047.56128858067</v>
      </c>
      <c r="J6" s="17" t="n">
        <v>808.967390076806</v>
      </c>
      <c r="K6" s="17" t="n">
        <v>87.8031143075919</v>
      </c>
      <c r="L6" s="17" t="n">
        <v>24.8129617878454</v>
      </c>
      <c r="M6" s="17" t="n">
        <v>86.3808774256583</v>
      </c>
      <c r="N6" s="17" t="n">
        <v>119.958397569054</v>
      </c>
      <c r="O6" s="17" t="n">
        <f aca="false">+SUM(F6:N6)</f>
        <v>2581.07135355448</v>
      </c>
    </row>
    <row r="7" customFormat="false" ht="13.2" hidden="false" customHeight="false" outlineLevel="0" collapsed="false">
      <c r="A7" s="106"/>
      <c r="B7" s="106"/>
      <c r="C7" s="106"/>
      <c r="E7" s="17" t="n">
        <v>5</v>
      </c>
      <c r="F7" s="17" t="n">
        <v>145.929639034346</v>
      </c>
      <c r="G7" s="17" t="n">
        <v>0</v>
      </c>
      <c r="H7" s="17" t="n">
        <v>0</v>
      </c>
      <c r="I7" s="17" t="n">
        <v>58.1930003792145</v>
      </c>
      <c r="J7" s="17" t="n">
        <v>167.265858165982</v>
      </c>
      <c r="K7" s="17" t="n">
        <v>50.2933928400797</v>
      </c>
      <c r="L7" s="17" t="n">
        <v>79.4123900786892</v>
      </c>
      <c r="M7" s="17" t="n">
        <v>34.5484280287368</v>
      </c>
      <c r="N7" s="17" t="n">
        <v>0</v>
      </c>
      <c r="O7" s="17" t="n">
        <f aca="false">+SUM(F7:N7)</f>
        <v>535.642708527048</v>
      </c>
    </row>
    <row r="8" customFormat="false" ht="13.2" hidden="false" customHeight="false" outlineLevel="0" collapsed="false">
      <c r="A8" s="107"/>
      <c r="B8" s="81"/>
      <c r="C8" s="80"/>
      <c r="E8" s="17" t="n">
        <v>6</v>
      </c>
      <c r="F8" s="17" t="n">
        <v>199.261095845923</v>
      </c>
      <c r="G8" s="17" t="n">
        <v>0</v>
      </c>
      <c r="H8" s="17" t="n">
        <v>0</v>
      </c>
      <c r="I8" s="17" t="n">
        <v>90.4634002414684</v>
      </c>
      <c r="J8" s="17" t="n">
        <v>376.142292340871</v>
      </c>
      <c r="K8" s="17" t="n">
        <v>42.2215955075881</v>
      </c>
      <c r="L8" s="17" t="n">
        <v>0</v>
      </c>
      <c r="M8" s="17" t="n">
        <v>0</v>
      </c>
      <c r="N8" s="17" t="n">
        <v>23.1974788196026</v>
      </c>
      <c r="O8" s="17" t="n">
        <f aca="false">+SUM(F8:N8)</f>
        <v>731.285862755453</v>
      </c>
    </row>
    <row r="9" customFormat="false" ht="13.2" hidden="false" customHeight="false" outlineLevel="0" collapsed="false">
      <c r="A9" s="106"/>
      <c r="B9" s="106"/>
      <c r="C9" s="106"/>
      <c r="E9" s="17" t="n">
        <v>7</v>
      </c>
      <c r="F9" s="17" t="n">
        <v>0</v>
      </c>
      <c r="G9" s="17" t="n">
        <v>44.7231256001024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23.2979659835502</v>
      </c>
      <c r="O9" s="17" t="n">
        <f aca="false">+SUM(F9:N9)</f>
        <v>68.0210915836525</v>
      </c>
    </row>
    <row r="10" customFormat="false" ht="13.2" hidden="false" customHeight="false" outlineLevel="0" collapsed="false">
      <c r="A10" s="106"/>
      <c r="B10" s="106"/>
      <c r="C10" s="106"/>
      <c r="E10" s="17" t="n">
        <v>8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f aca="false">+SUM(F10:N10)</f>
        <v>0</v>
      </c>
    </row>
    <row r="11" customFormat="false" ht="13.2" hidden="false" customHeight="false" outlineLevel="0" collapsed="false">
      <c r="A11" s="106"/>
      <c r="B11" s="106"/>
      <c r="C11" s="106"/>
      <c r="E11" s="17" t="n">
        <v>9</v>
      </c>
      <c r="F11" s="17" t="n">
        <v>50.0599719177194</v>
      </c>
      <c r="G11" s="17" t="n">
        <v>41.788148787765</v>
      </c>
      <c r="H11" s="17" t="n">
        <v>0</v>
      </c>
      <c r="I11" s="17" t="n">
        <v>329.226552385004</v>
      </c>
      <c r="J11" s="17" t="n">
        <v>190.152260523748</v>
      </c>
      <c r="K11" s="17" t="n">
        <v>0</v>
      </c>
      <c r="L11" s="17" t="n">
        <v>0</v>
      </c>
      <c r="M11" s="17" t="n">
        <v>379.283964937198</v>
      </c>
      <c r="N11" s="17" t="n">
        <v>59.2947179966715</v>
      </c>
      <c r="O11" s="17" t="n">
        <f aca="false">+SUM(F11:N11)</f>
        <v>1049.80561654811</v>
      </c>
    </row>
    <row r="12" customFormat="false" ht="13.2" hidden="false" customHeight="false" outlineLevel="0" collapsed="false">
      <c r="A12" s="106"/>
      <c r="B12" s="106"/>
      <c r="C12" s="106"/>
      <c r="E12" s="17" t="n">
        <v>10</v>
      </c>
      <c r="F12" s="17" t="n">
        <v>176.274036335255</v>
      </c>
      <c r="G12" s="17" t="n">
        <v>0</v>
      </c>
      <c r="H12" s="17" t="n">
        <v>0</v>
      </c>
      <c r="I12" s="17" t="n">
        <v>169.685567222309</v>
      </c>
      <c r="J12" s="17" t="n">
        <v>120.165240952547</v>
      </c>
      <c r="K12" s="17" t="n">
        <v>0</v>
      </c>
      <c r="L12" s="17" t="n">
        <v>0</v>
      </c>
      <c r="M12" s="17" t="n">
        <v>144.370078102886</v>
      </c>
      <c r="N12" s="17" t="n">
        <v>213.385149274288</v>
      </c>
      <c r="O12" s="17" t="n">
        <f aca="false">+SUM(F12:N12)</f>
        <v>823.880071887285</v>
      </c>
    </row>
    <row r="13" customFormat="false" ht="13.2" hidden="false" customHeight="false" outlineLevel="0" collapsed="false">
      <c r="E13" s="17" t="n">
        <v>11</v>
      </c>
      <c r="F13" s="17" t="n">
        <v>535.215760241152</v>
      </c>
      <c r="G13" s="17" t="n">
        <v>83.0713245225245</v>
      </c>
      <c r="H13" s="17" t="n">
        <v>0</v>
      </c>
      <c r="I13" s="17" t="n">
        <v>158.366548111004</v>
      </c>
      <c r="J13" s="17" t="n">
        <v>335.091459470866</v>
      </c>
      <c r="K13" s="17" t="n">
        <v>71.3502621979852</v>
      </c>
      <c r="L13" s="17" t="n">
        <v>119.390224425985</v>
      </c>
      <c r="M13" s="17" t="n">
        <v>43.2480074972782</v>
      </c>
      <c r="N13" s="17" t="n">
        <v>245.393338161965</v>
      </c>
      <c r="O13" s="17" t="n">
        <f aca="false">+SUM(F13:N13)</f>
        <v>1591.12692462876</v>
      </c>
    </row>
    <row r="14" customFormat="false" ht="13.2" hidden="false" customHeight="false" outlineLevel="0" collapsed="false">
      <c r="E14" s="17" t="n">
        <v>12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46.3048479829071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f aca="false">+SUM(F14:N14)</f>
        <v>46.3048479829071</v>
      </c>
    </row>
    <row r="15" customFormat="false" ht="13.2" hidden="false" customHeight="false" outlineLevel="0" collapsed="false">
      <c r="E15" s="17" t="n">
        <v>13</v>
      </c>
      <c r="F15" s="17" t="n">
        <v>372.099012078073</v>
      </c>
      <c r="G15" s="17" t="n">
        <v>39.2960005665236</v>
      </c>
      <c r="H15" s="17" t="n">
        <v>0</v>
      </c>
      <c r="I15" s="17" t="n">
        <v>80.5379056906145</v>
      </c>
      <c r="J15" s="17" t="n">
        <v>98.8685516304941</v>
      </c>
      <c r="K15" s="17" t="n">
        <v>0</v>
      </c>
      <c r="L15" s="17" t="n">
        <v>0</v>
      </c>
      <c r="M15" s="17" t="n">
        <v>78.0155575058566</v>
      </c>
      <c r="N15" s="17" t="n">
        <v>199.600198523952</v>
      </c>
      <c r="O15" s="17" t="n">
        <f aca="false">+SUM(F15:N15)</f>
        <v>868.417225995513</v>
      </c>
    </row>
    <row r="16" customFormat="false" ht="13.2" hidden="false" customHeight="false" outlineLevel="0" collapsed="false">
      <c r="E16" s="17" t="n">
        <v>14</v>
      </c>
      <c r="F16" s="17" t="n">
        <v>600.742024757052</v>
      </c>
      <c r="G16" s="17" t="n">
        <v>34.1508914962145</v>
      </c>
      <c r="H16" s="17" t="n">
        <v>0</v>
      </c>
      <c r="I16" s="17" t="n">
        <v>392.468792624763</v>
      </c>
      <c r="J16" s="17" t="n">
        <v>378.528066562015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f aca="false">+SUM(F16:N16)</f>
        <v>1405.88977544004</v>
      </c>
    </row>
    <row r="17" customFormat="false" ht="13.2" hidden="false" customHeight="false" outlineLevel="0" collapsed="false">
      <c r="E17" s="17" t="n">
        <v>15</v>
      </c>
      <c r="F17" s="17" t="n">
        <v>75.0206273477796</v>
      </c>
      <c r="G17" s="17" t="n">
        <v>0</v>
      </c>
      <c r="H17" s="17" t="n">
        <v>0</v>
      </c>
      <c r="I17" s="17" t="n">
        <v>57.9741781289089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+SUM(F17:N17)</f>
        <v>132.994805476689</v>
      </c>
    </row>
    <row r="18" customFormat="false" ht="13.2" hidden="false" customHeight="false" outlineLevel="0" collapsed="false">
      <c r="E18" s="17" t="n">
        <v>16</v>
      </c>
      <c r="F18" s="17" t="n">
        <v>92.8493769788236</v>
      </c>
      <c r="G18" s="17" t="n">
        <v>0</v>
      </c>
      <c r="H18" s="17" t="n">
        <v>0</v>
      </c>
      <c r="I18" s="17" t="n">
        <v>85.8637508857052</v>
      </c>
      <c r="J18" s="17" t="n">
        <v>124.052545060146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f aca="false">+SUM(F18:N18)</f>
        <v>302.765672924675</v>
      </c>
    </row>
    <row r="19" customFormat="false" ht="13.2" hidden="false" customHeight="false" outlineLevel="0" collapsed="false">
      <c r="E19" s="17" t="n">
        <v>17</v>
      </c>
      <c r="F19" s="17" t="n">
        <v>123.779752625056</v>
      </c>
      <c r="G19" s="17" t="n">
        <v>0</v>
      </c>
      <c r="H19" s="17" t="n">
        <v>0</v>
      </c>
      <c r="I19" s="17" t="n">
        <v>30.1700843812083</v>
      </c>
      <c r="J19" s="17" t="n">
        <v>160.741996057152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f aca="false">+SUM(F19:N19)</f>
        <v>314.691833063416</v>
      </c>
    </row>
    <row r="20" customFormat="false" ht="13.2" hidden="false" customHeight="false" outlineLevel="0" collapsed="false">
      <c r="E20" s="17" t="n">
        <v>18</v>
      </c>
      <c r="F20" s="17" t="n">
        <v>66.1987300161844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99.7005938623398</v>
      </c>
      <c r="N20" s="17" t="n">
        <v>0</v>
      </c>
      <c r="O20" s="17" t="n">
        <f aca="false">+SUM(F20:N20)</f>
        <v>165.899323878524</v>
      </c>
    </row>
    <row r="21" customFormat="false" ht="13.2" hidden="false" customHeight="false" outlineLevel="0" collapsed="false">
      <c r="E21" s="17" t="n">
        <v>19</v>
      </c>
      <c r="F21" s="17" t="n">
        <v>0</v>
      </c>
      <c r="G21" s="17" t="n">
        <v>0</v>
      </c>
      <c r="H21" s="17" t="n">
        <v>0</v>
      </c>
      <c r="I21" s="17" t="n">
        <v>58.8271217157805</v>
      </c>
      <c r="J21" s="17" t="n">
        <v>0</v>
      </c>
      <c r="K21" s="17" t="n">
        <v>0</v>
      </c>
      <c r="L21" s="17" t="n">
        <v>0</v>
      </c>
      <c r="M21" s="17" t="n">
        <v>58.0225201195295</v>
      </c>
      <c r="N21" s="17" t="n">
        <v>0</v>
      </c>
      <c r="O21" s="17" t="n">
        <f aca="false">+SUM(F21:N21)</f>
        <v>116.84964183531</v>
      </c>
    </row>
    <row r="22" customFormat="false" ht="13.2" hidden="false" customHeight="false" outlineLevel="0" collapsed="false">
      <c r="E22" s="17" t="n">
        <v>20</v>
      </c>
      <c r="F22" s="17" t="n">
        <v>45.7537359475231</v>
      </c>
      <c r="G22" s="17" t="n">
        <v>33.6196757222766</v>
      </c>
      <c r="H22" s="17" t="n">
        <v>0</v>
      </c>
      <c r="I22" s="17" t="n">
        <v>0</v>
      </c>
      <c r="J22" s="17" t="n">
        <v>0</v>
      </c>
      <c r="K22" s="17" t="n">
        <v>42.5351272407645</v>
      </c>
      <c r="L22" s="17" t="n">
        <v>0</v>
      </c>
      <c r="M22" s="17" t="n">
        <v>0</v>
      </c>
      <c r="N22" s="17" t="n">
        <v>0</v>
      </c>
      <c r="O22" s="17" t="n">
        <f aca="false">+SUM(F22:N22)</f>
        <v>121.908538910564</v>
      </c>
    </row>
    <row r="23" customFormat="false" ht="13.2" hidden="false" customHeight="false" outlineLevel="0" collapsed="false">
      <c r="E23" s="17" t="n">
        <v>21</v>
      </c>
      <c r="F23" s="17" t="n">
        <v>179.532388228743</v>
      </c>
      <c r="G23" s="17" t="n">
        <v>38.1716047306157</v>
      </c>
      <c r="H23" s="17" t="n">
        <v>33.2003155055825</v>
      </c>
      <c r="I23" s="17" t="n">
        <v>58.6337874262585</v>
      </c>
      <c r="J23" s="17" t="n">
        <v>290.682227610818</v>
      </c>
      <c r="K23" s="17" t="n">
        <v>0</v>
      </c>
      <c r="L23" s="17" t="n">
        <v>123.303305262768</v>
      </c>
      <c r="M23" s="17" t="n">
        <v>85.2976001164729</v>
      </c>
      <c r="N23" s="17" t="n">
        <v>0</v>
      </c>
      <c r="O23" s="17" t="n">
        <f aca="false">+SUM(F23:N23)</f>
        <v>808.821228881259</v>
      </c>
    </row>
    <row r="24" customFormat="false" ht="13.2" hidden="false" customHeight="false" outlineLevel="0" collapsed="false">
      <c r="E24" s="17" t="n">
        <v>22</v>
      </c>
      <c r="F24" s="17" t="n">
        <v>0</v>
      </c>
      <c r="G24" s="17" t="n">
        <v>43.8471306969473</v>
      </c>
      <c r="H24" s="17" t="n">
        <v>33.2003155055825</v>
      </c>
      <c r="I24" s="17" t="n">
        <v>70.3281211492848</v>
      </c>
      <c r="J24" s="17" t="n">
        <v>61.7760342329606</v>
      </c>
      <c r="K24" s="17" t="n">
        <v>0</v>
      </c>
      <c r="L24" s="17" t="n">
        <v>47.4678421618552</v>
      </c>
      <c r="M24" s="17" t="n">
        <v>40.0983858473558</v>
      </c>
      <c r="N24" s="17" t="n">
        <v>0</v>
      </c>
      <c r="O24" s="17" t="n">
        <f aca="false">+SUM(F24:N24)</f>
        <v>296.717829593986</v>
      </c>
    </row>
    <row r="25" customFormat="false" ht="13.2" hidden="false" customHeight="false" outlineLevel="0" collapsed="false">
      <c r="E25" s="17" t="n">
        <v>23</v>
      </c>
      <c r="F25" s="17" t="n">
        <v>95.7657052761115</v>
      </c>
      <c r="G25" s="17" t="n">
        <v>236.771602164885</v>
      </c>
      <c r="H25" s="17" t="n">
        <v>0</v>
      </c>
      <c r="I25" s="17" t="n">
        <v>204.30388427593</v>
      </c>
      <c r="J25" s="17" t="n">
        <v>212.055431729911</v>
      </c>
      <c r="K25" s="17" t="n">
        <v>0</v>
      </c>
      <c r="L25" s="17" t="n">
        <v>0</v>
      </c>
      <c r="M25" s="17" t="n">
        <v>387.351213479457</v>
      </c>
      <c r="N25" s="17" t="n">
        <v>66.7967732287859</v>
      </c>
      <c r="O25" s="17" t="n">
        <f aca="false">+SUM(F25:N25)</f>
        <v>1203.04461015508</v>
      </c>
    </row>
    <row r="26" customFormat="false" ht="13.2" hidden="false" customHeight="false" outlineLevel="0" collapsed="false">
      <c r="E26" s="17" t="n">
        <v>24</v>
      </c>
      <c r="F26" s="17" t="n">
        <v>453.220069207616</v>
      </c>
      <c r="G26" s="17" t="n">
        <v>83.6463290737724</v>
      </c>
      <c r="H26" s="17" t="n">
        <v>0</v>
      </c>
      <c r="I26" s="17" t="n">
        <v>331.817067899075</v>
      </c>
      <c r="J26" s="17" t="n">
        <v>347.277739604991</v>
      </c>
      <c r="K26" s="17" t="n">
        <v>0</v>
      </c>
      <c r="L26" s="17" t="n">
        <v>0</v>
      </c>
      <c r="M26" s="17" t="n">
        <v>502.185917745842</v>
      </c>
      <c r="N26" s="17" t="n">
        <v>93.4609861818321</v>
      </c>
      <c r="O26" s="17" t="n">
        <f aca="false">+SUM(F26:N26)</f>
        <v>1811.60810971313</v>
      </c>
    </row>
    <row r="27" customFormat="false" ht="13.2" hidden="false" customHeight="false" outlineLevel="0" collapsed="false">
      <c r="E27" s="17" t="n">
        <v>25</v>
      </c>
      <c r="F27" s="17" t="n">
        <v>0</v>
      </c>
      <c r="G27" s="17" t="n">
        <v>39.3317713157883</v>
      </c>
      <c r="H27" s="17" t="n">
        <v>0</v>
      </c>
      <c r="I27" s="17" t="n">
        <v>0</v>
      </c>
      <c r="J27" s="17" t="n">
        <v>92.4318541220923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f aca="false">+SUM(F27:N27)</f>
        <v>131.763625437881</v>
      </c>
    </row>
    <row r="28" customFormat="false" ht="13.2" hidden="false" customHeight="false" outlineLevel="0" collapsed="false">
      <c r="E28" s="17" t="n">
        <v>26</v>
      </c>
      <c r="F28" s="17" t="n">
        <v>0</v>
      </c>
      <c r="G28" s="17" t="n">
        <v>0</v>
      </c>
      <c r="H28" s="17" t="n">
        <v>0</v>
      </c>
      <c r="I28" s="17" t="n">
        <v>79.0308484540776</v>
      </c>
      <c r="J28" s="17" t="n">
        <v>50.1718782251685</v>
      </c>
      <c r="K28" s="17" t="n">
        <v>0</v>
      </c>
      <c r="L28" s="17" t="n">
        <v>0</v>
      </c>
      <c r="M28" s="17" t="n">
        <v>69.5354414161022</v>
      </c>
      <c r="N28" s="17" t="n">
        <v>0</v>
      </c>
      <c r="O28" s="17" t="n">
        <f aca="false">+SUM(F28:N28)</f>
        <v>198.738168095348</v>
      </c>
    </row>
    <row r="29" customFormat="false" ht="13.2" hidden="false" customHeight="false" outlineLevel="0" collapsed="false">
      <c r="E29" s="17" t="n">
        <v>27</v>
      </c>
      <c r="F29" s="17" t="n">
        <v>0</v>
      </c>
      <c r="G29" s="17" t="n">
        <v>0</v>
      </c>
      <c r="H29" s="17" t="n">
        <v>0</v>
      </c>
      <c r="I29" s="17" t="n">
        <v>311.684938127182</v>
      </c>
      <c r="J29" s="17" t="n">
        <v>25.8007815621602</v>
      </c>
      <c r="K29" s="17" t="n">
        <v>0</v>
      </c>
      <c r="L29" s="17" t="n">
        <v>88.0288856667545</v>
      </c>
      <c r="M29" s="17" t="n">
        <v>31.0963405427174</v>
      </c>
      <c r="N29" s="17" t="n">
        <v>26.32162538564</v>
      </c>
      <c r="O29" s="17" t="n">
        <f aca="false">+SUM(F29:N29)</f>
        <v>482.932571284454</v>
      </c>
    </row>
    <row r="30" customFormat="false" ht="13.2" hidden="false" customHeight="false" outlineLevel="0" collapsed="false">
      <c r="E30" s="17" t="n">
        <v>28</v>
      </c>
      <c r="F30" s="17" t="n">
        <v>35.7242829838344</v>
      </c>
      <c r="G30" s="17" t="n">
        <v>0</v>
      </c>
      <c r="H30" s="17" t="n">
        <v>0</v>
      </c>
      <c r="I30" s="17" t="n">
        <v>263.041517932214</v>
      </c>
      <c r="J30" s="17" t="n">
        <v>31.1245028602411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f aca="false">+SUM(F30:N30)</f>
        <v>329.890303776289</v>
      </c>
    </row>
    <row r="31" customFormat="false" ht="13.2" hidden="false" customHeight="false" outlineLevel="0" collapsed="false">
      <c r="E31" s="17" t="n">
        <v>2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+SUM(F31:N31)</f>
        <v>0</v>
      </c>
    </row>
    <row r="32" customFormat="false" ht="13.2" hidden="false" customHeight="false" outlineLevel="0" collapsed="false">
      <c r="E32" s="17" t="n">
        <v>3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f aca="false">+SUM(F32:N32)</f>
        <v>0</v>
      </c>
    </row>
    <row r="33" customFormat="false" ht="13.2" hidden="false" customHeight="false" outlineLevel="0" collapsed="false">
      <c r="E33" s="17" t="n">
        <v>31</v>
      </c>
      <c r="F33" s="17" t="n">
        <v>29.5539370480627</v>
      </c>
      <c r="G33" s="17" t="n">
        <v>83.9105285660028</v>
      </c>
      <c r="H33" s="17" t="n">
        <v>0</v>
      </c>
      <c r="I33" s="17" t="n">
        <v>0</v>
      </c>
      <c r="J33" s="17" t="n">
        <v>136.820316897321</v>
      </c>
      <c r="K33" s="17" t="n">
        <v>37.5776310227016</v>
      </c>
      <c r="L33" s="17" t="n">
        <v>0</v>
      </c>
      <c r="M33" s="17" t="n">
        <v>69.6212881963947</v>
      </c>
      <c r="N33" s="17" t="n">
        <v>0</v>
      </c>
      <c r="O33" s="17" t="n">
        <f aca="false">+SUM(F33:N33)</f>
        <v>357.483701730482</v>
      </c>
    </row>
    <row r="34" customFormat="false" ht="13.2" hidden="false" customHeight="false" outlineLevel="0" collapsed="false">
      <c r="E34" s="17" t="n">
        <v>32</v>
      </c>
      <c r="F34" s="17" t="n">
        <v>137.356931195531</v>
      </c>
      <c r="G34" s="17" t="n">
        <v>0</v>
      </c>
      <c r="H34" s="17" t="n">
        <v>0</v>
      </c>
      <c r="I34" s="17" t="n">
        <v>157.771194058835</v>
      </c>
      <c r="J34" s="17" t="n">
        <v>187.677737498665</v>
      </c>
      <c r="K34" s="17" t="n">
        <v>0</v>
      </c>
      <c r="L34" s="17" t="n">
        <v>0</v>
      </c>
      <c r="M34" s="17" t="n">
        <v>0</v>
      </c>
      <c r="N34" s="17" t="n">
        <v>39.1327546380014</v>
      </c>
      <c r="O34" s="17" t="n">
        <f aca="false">+SUM(F34:N34)</f>
        <v>521.938617391033</v>
      </c>
    </row>
    <row r="35" customFormat="false" ht="13.2" hidden="false" customHeight="false" outlineLevel="0" collapsed="false">
      <c r="E35" s="17" t="n">
        <v>33</v>
      </c>
      <c r="F35" s="17" t="n">
        <v>0</v>
      </c>
      <c r="G35" s="17" t="n">
        <v>43.1904387128291</v>
      </c>
      <c r="H35" s="17" t="n">
        <v>0</v>
      </c>
      <c r="I35" s="17" t="n">
        <v>312.190589671878</v>
      </c>
      <c r="J35" s="17" t="n">
        <v>296.943889705212</v>
      </c>
      <c r="K35" s="17" t="n">
        <v>0</v>
      </c>
      <c r="L35" s="17" t="n">
        <v>0</v>
      </c>
      <c r="M35" s="17" t="n">
        <v>135.574445108988</v>
      </c>
      <c r="N35" s="17" t="n">
        <v>33.4739066660648</v>
      </c>
      <c r="O35" s="17" t="n">
        <f aca="false">+SUM(F35:N35)</f>
        <v>821.373269864971</v>
      </c>
    </row>
    <row r="36" customFormat="false" ht="13.2" hidden="false" customHeight="false" outlineLevel="0" collapsed="false">
      <c r="E36" s="17" t="n">
        <v>34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+SUM(F36:N36)</f>
        <v>0</v>
      </c>
    </row>
    <row r="37" customFormat="false" ht="13.2" hidden="false" customHeight="false" outlineLevel="0" collapsed="false">
      <c r="E37" s="17" t="n">
        <v>35</v>
      </c>
      <c r="F37" s="17" t="n">
        <v>54.8738597853919</v>
      </c>
      <c r="G37" s="17" t="n">
        <v>285.739341085122</v>
      </c>
      <c r="H37" s="17" t="n">
        <v>0</v>
      </c>
      <c r="I37" s="17" t="n">
        <v>454.745874759705</v>
      </c>
      <c r="J37" s="17" t="n">
        <v>356.049171874098</v>
      </c>
      <c r="K37" s="17" t="n">
        <v>129.02331647953</v>
      </c>
      <c r="L37" s="17" t="n">
        <v>76.5504754501923</v>
      </c>
      <c r="M37" s="17" t="n">
        <v>65.362360131005</v>
      </c>
      <c r="N37" s="17" t="n">
        <v>145.850289538234</v>
      </c>
      <c r="O37" s="17" t="n">
        <f aca="false">+SUM(F37:N37)</f>
        <v>1568.19468910328</v>
      </c>
    </row>
    <row r="38" customFormat="false" ht="13.2" hidden="false" customHeight="false" outlineLevel="0" collapsed="false">
      <c r="E38" s="17" t="n">
        <v>36</v>
      </c>
      <c r="F38" s="17" t="n">
        <v>76.3635448553171</v>
      </c>
      <c r="G38" s="17" t="n">
        <v>43.1871744929188</v>
      </c>
      <c r="H38" s="17" t="n">
        <v>0</v>
      </c>
      <c r="I38" s="17" t="n">
        <v>91.3887432565665</v>
      </c>
      <c r="J38" s="17" t="n">
        <v>328.405533597687</v>
      </c>
      <c r="K38" s="17" t="n">
        <v>91.4298744059447</v>
      </c>
      <c r="L38" s="17" t="n">
        <v>0</v>
      </c>
      <c r="M38" s="17" t="n">
        <v>0</v>
      </c>
      <c r="N38" s="17" t="n">
        <v>25.0454142150781</v>
      </c>
      <c r="O38" s="17" t="n">
        <f aca="false">+SUM(F38:N38)</f>
        <v>655.820284823512</v>
      </c>
    </row>
    <row r="39" customFormat="false" ht="13.2" hidden="false" customHeight="false" outlineLevel="0" collapsed="false">
      <c r="E39" s="17" t="n">
        <v>37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f aca="false">+SUM(F39:N39)</f>
        <v>0</v>
      </c>
    </row>
    <row r="40" customFormat="false" ht="13.2" hidden="false" customHeight="false" outlineLevel="0" collapsed="false">
      <c r="E40" s="17" t="n">
        <v>38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f aca="false">+SUM(F40:N40)</f>
        <v>0</v>
      </c>
    </row>
    <row r="41" customFormat="false" ht="13.2" hidden="false" customHeight="false" outlineLevel="0" collapsed="false">
      <c r="E41" s="17" t="n">
        <v>39</v>
      </c>
      <c r="F41" s="17" t="n">
        <v>182.880242252529</v>
      </c>
      <c r="G41" s="17" t="n">
        <v>0</v>
      </c>
      <c r="H41" s="17" t="n">
        <v>34.5484280287368</v>
      </c>
      <c r="I41" s="17" t="n">
        <v>273.261453825232</v>
      </c>
      <c r="J41" s="17" t="n">
        <v>410.621864290987</v>
      </c>
      <c r="K41" s="17" t="n">
        <v>0</v>
      </c>
      <c r="L41" s="17" t="n">
        <v>0</v>
      </c>
      <c r="M41" s="17" t="n">
        <v>0</v>
      </c>
      <c r="N41" s="17" t="n">
        <v>23.2979659835502</v>
      </c>
      <c r="O41" s="17" t="n">
        <f aca="false">+SUM(F41:N41)</f>
        <v>924.609954381035</v>
      </c>
    </row>
    <row r="42" customFormat="false" ht="13.2" hidden="false" customHeight="false" outlineLevel="0" collapsed="false">
      <c r="E42" s="17" t="n">
        <v>40</v>
      </c>
      <c r="F42" s="17" t="n">
        <v>0</v>
      </c>
      <c r="G42" s="17" t="n">
        <v>0</v>
      </c>
      <c r="H42" s="17" t="n">
        <v>0</v>
      </c>
      <c r="I42" s="17" t="n">
        <v>46.9523968993653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f aca="false">+SUM(F42:N42)</f>
        <v>46.9523968993653</v>
      </c>
    </row>
    <row r="43" customFormat="false" ht="13.2" hidden="false" customHeight="false" outlineLevel="0" collapsed="false">
      <c r="E43" s="17" t="n">
        <v>41</v>
      </c>
      <c r="F43" s="17" t="n">
        <v>0</v>
      </c>
      <c r="G43" s="17" t="n">
        <v>0</v>
      </c>
      <c r="H43" s="17" t="n">
        <v>0</v>
      </c>
      <c r="I43" s="17" t="n">
        <v>94.6914833000928</v>
      </c>
      <c r="J43" s="17" t="n">
        <v>275.24095470605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f aca="false">+SUM(F43:N43)</f>
        <v>369.932438006143</v>
      </c>
    </row>
    <row r="44" customFormat="false" ht="13.2" hidden="false" customHeight="false" outlineLevel="0" collapsed="false">
      <c r="E44" s="17" t="n">
        <v>42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f aca="false">+SUM(F44:N44)</f>
        <v>0</v>
      </c>
    </row>
    <row r="45" customFormat="false" ht="13.2" hidden="false" customHeight="false" outlineLevel="0" collapsed="false">
      <c r="E45" s="17" t="n">
        <v>43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f aca="false">+SUM(F45:N45)</f>
        <v>0</v>
      </c>
    </row>
    <row r="46" customFormat="false" ht="13.2" hidden="false" customHeight="false" outlineLevel="0" collapsed="false">
      <c r="E46" s="17" t="n">
        <v>44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f aca="false">+SUM(F46:N46)</f>
        <v>0</v>
      </c>
    </row>
    <row r="47" customFormat="false" ht="13.2" hidden="false" customHeight="false" outlineLevel="0" collapsed="false">
      <c r="E47" s="17" t="n">
        <v>45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f aca="false">+SUM(F47:N47)</f>
        <v>0</v>
      </c>
    </row>
    <row r="48" customFormat="false" ht="13.2" hidden="false" customHeight="false" outlineLevel="0" collapsed="false">
      <c r="E48" s="17" t="n">
        <v>46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f aca="false">+SUM(F48:N48)</f>
        <v>0</v>
      </c>
    </row>
    <row r="49" customFormat="false" ht="13.2" hidden="false" customHeight="false" outlineLevel="0" collapsed="false">
      <c r="E49" s="17" t="n">
        <v>4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f aca="false">+SUM(F49:N49)</f>
        <v>0</v>
      </c>
    </row>
    <row r="50" customFormat="false" ht="13.2" hidden="false" customHeight="false" outlineLevel="0" collapsed="false">
      <c r="E50" s="17" t="n">
        <v>48</v>
      </c>
      <c r="F50" s="17" t="n">
        <v>0</v>
      </c>
      <c r="G50" s="17" t="n">
        <v>24.3598469085341</v>
      </c>
      <c r="H50" s="17" t="n">
        <v>0</v>
      </c>
      <c r="I50" s="17" t="n">
        <v>0</v>
      </c>
      <c r="J50" s="17" t="n">
        <v>66.6650214669999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f aca="false">+SUM(F50:N50)</f>
        <v>91.024868375534</v>
      </c>
    </row>
    <row r="51" customFormat="false" ht="13.2" hidden="false" customHeight="false" outlineLevel="0" collapsed="false">
      <c r="E51" s="17" t="n">
        <v>4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f aca="false">+SUM(F51:N51)</f>
        <v>0</v>
      </c>
    </row>
    <row r="52" customFormat="false" ht="13.2" hidden="false" customHeight="false" outlineLevel="0" collapsed="false">
      <c r="E52" s="17" t="n">
        <v>5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f aca="false">+SUM(F52:N52)</f>
        <v>0</v>
      </c>
    </row>
    <row r="53" customFormat="false" ht="13.2" hidden="false" customHeight="false" outlineLevel="0" collapsed="false">
      <c r="E53" s="17" t="n">
        <v>5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f aca="false">+SUM(F53:N53)</f>
        <v>0</v>
      </c>
    </row>
    <row r="54" customFormat="false" ht="13.2" hidden="false" customHeight="false" outlineLevel="0" collapsed="false">
      <c r="E54" s="17" t="n">
        <v>52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f aca="false">+SUM(F54:N54)</f>
        <v>0</v>
      </c>
    </row>
    <row r="55" customFormat="false" ht="13.2" hidden="false" customHeight="false" outlineLevel="0" collapsed="false">
      <c r="E55" s="17" t="n">
        <v>53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f aca="false">+SUM(F55:N55)</f>
        <v>0</v>
      </c>
    </row>
    <row r="56" customFormat="false" ht="13.2" hidden="false" customHeight="false" outlineLevel="0" collapsed="false">
      <c r="E56" s="17" t="n">
        <v>54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f aca="false">+SUM(F56:N56)</f>
        <v>0</v>
      </c>
    </row>
    <row r="57" customFormat="false" ht="13.2" hidden="false" customHeight="false" outlineLevel="0" collapsed="false">
      <c r="E57" s="17" t="n">
        <v>55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f aca="false">+SUM(F57:N57)</f>
        <v>0</v>
      </c>
    </row>
    <row r="58" customFormat="false" ht="13.2" hidden="false" customHeight="false" outlineLevel="0" collapsed="false">
      <c r="E58" s="17" t="n">
        <v>56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f aca="false">+SUM(F58:N58)</f>
        <v>0</v>
      </c>
    </row>
    <row r="59" customFormat="false" ht="13.2" hidden="false" customHeight="false" outlineLevel="0" collapsed="false">
      <c r="E59" s="17" t="n">
        <v>57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65.129264197772</v>
      </c>
      <c r="M59" s="17" t="n">
        <v>152.635004009535</v>
      </c>
      <c r="N59" s="17" t="n">
        <v>0</v>
      </c>
      <c r="O59" s="17" t="n">
        <f aca="false">+SUM(F59:N59)</f>
        <v>217.764268207307</v>
      </c>
    </row>
    <row r="60" customFormat="false" ht="13.2" hidden="false" customHeight="false" outlineLevel="0" collapsed="false">
      <c r="E60" s="0" t="s">
        <v>38</v>
      </c>
      <c r="G60" s="17"/>
      <c r="O60" s="17" t="n">
        <f aca="false">+SUM(O3:O59)</f>
        <v>22563.7001390275</v>
      </c>
    </row>
    <row r="61" customFormat="false" ht="13.2" hidden="false" customHeight="false" outlineLevel="0" collapsed="false">
      <c r="F61" s="17" t="n">
        <f aca="false">+SUM(F3:F59)</f>
        <v>4096.40772038297</v>
      </c>
      <c r="G61" s="17" t="n">
        <f aca="false">+SUM(G3:G59)</f>
        <v>1343.58602158912</v>
      </c>
      <c r="H61" s="17" t="n">
        <f aca="false">+SUM(H3:H59)</f>
        <v>155.558115806231</v>
      </c>
      <c r="I61" s="17" t="n">
        <f aca="false">+SUM(I3:I59)</f>
        <v>5516.90612581565</v>
      </c>
      <c r="J61" s="17" t="n">
        <f aca="false">+SUM(J3:J59)</f>
        <v>6136.35944547192</v>
      </c>
      <c r="K61" s="17" t="n">
        <f aca="false">+SUM(K3:K59)</f>
        <v>552.234314002185</v>
      </c>
      <c r="L61" s="17" t="n">
        <f aca="false">+SUM(L3:L59)</f>
        <v>924.867796042492</v>
      </c>
      <c r="M61" s="17" t="n">
        <f aca="false">+SUM(M3:M59)</f>
        <v>2462.32802407335</v>
      </c>
      <c r="N61" s="17" t="n">
        <f aca="false">+SUM(N3:N59)</f>
        <v>1375.45257584358</v>
      </c>
      <c r="GG61" s="17" t="n">
        <f aca="false">+SUM(GG3:GG59)</f>
        <v>0</v>
      </c>
      <c r="GH61" s="17" t="n">
        <f aca="false">+SUM(GH3:GH59)</f>
        <v>0</v>
      </c>
      <c r="GR61" s="17" t="n">
        <f aca="false">+SUM(GR3:IV59)</f>
        <v>0</v>
      </c>
    </row>
    <row r="62" customFormat="false" ht="13.2" hidden="false" customHeight="false" outlineLevel="0" collapsed="false">
      <c r="F62" s="0" t="n">
        <f aca="false">+F61/$O$60</f>
        <v>0.181548580026446</v>
      </c>
      <c r="G62" s="0" t="n">
        <f aca="false">+G61/$O$60</f>
        <v>0.0595463515873078</v>
      </c>
      <c r="H62" s="0" t="n">
        <f aca="false">+H61/$O$60</f>
        <v>0.00689417581548024</v>
      </c>
      <c r="I62" s="0" t="n">
        <f aca="false">+I61/$O$60</f>
        <v>0.244503609417911</v>
      </c>
      <c r="J62" s="0" t="n">
        <f aca="false">+J61/$O$60</f>
        <v>0.271957143893173</v>
      </c>
      <c r="K62" s="0" t="n">
        <f aca="false">+K61/$O$60</f>
        <v>0.0244744572299562</v>
      </c>
      <c r="L62" s="0" t="n">
        <f aca="false">+L61/$O$60</f>
        <v>0.0409891901746552</v>
      </c>
      <c r="M62" s="0" t="n">
        <f aca="false">+M61/$O$60</f>
        <v>0.109127847334506</v>
      </c>
      <c r="N62" s="0" t="n">
        <f aca="false">+N61/$O$60</f>
        <v>0.0609586445205639</v>
      </c>
    </row>
    <row r="64" customFormat="false" ht="13.2" hidden="false" customHeight="false" outlineLevel="0" collapsed="false">
      <c r="F64" s="0" t="n">
        <v>1</v>
      </c>
      <c r="G64" s="0" t="n">
        <v>2</v>
      </c>
      <c r="H64" s="0" t="n">
        <v>3</v>
      </c>
      <c r="I64" s="0" t="n">
        <v>4</v>
      </c>
      <c r="J64" s="0" t="n">
        <v>5</v>
      </c>
      <c r="K64" s="0" t="n">
        <v>6</v>
      </c>
      <c r="L64" s="0" t="n">
        <v>7</v>
      </c>
      <c r="M64" s="0" t="n">
        <v>8</v>
      </c>
      <c r="N64" s="0" t="n">
        <v>9</v>
      </c>
    </row>
    <row r="65" customFormat="false" ht="13.2" hidden="false" customHeight="false" outlineLevel="0" collapsed="false">
      <c r="E65" s="17" t="n">
        <v>1</v>
      </c>
      <c r="F65" s="103" t="n">
        <f aca="false">+IF($O3=0,F$62,F3/$O3)</f>
        <v>0.181548580026446</v>
      </c>
      <c r="G65" s="103" t="n">
        <f aca="false">+IF($O3=0,G$62,G3/$O3)</f>
        <v>0.0595463515873078</v>
      </c>
      <c r="H65" s="103" t="n">
        <f aca="false">+IF($O3=0,H$62,H3/$O3)</f>
        <v>0.00689417581548024</v>
      </c>
      <c r="I65" s="103" t="n">
        <f aca="false">+IF($O3=0,I$62,I3/$O3)</f>
        <v>0.244503609417911</v>
      </c>
      <c r="J65" s="103" t="n">
        <f aca="false">+IF($O3=0,J$62,J3/$O3)</f>
        <v>0.271957143893173</v>
      </c>
      <c r="K65" s="103" t="n">
        <f aca="false">+IF($O3=0,K$62,K3/$O3)</f>
        <v>0.0244744572299562</v>
      </c>
      <c r="L65" s="103" t="n">
        <f aca="false">+IF($O3=0,L$62,L3/$O3)</f>
        <v>0.0409891901746552</v>
      </c>
      <c r="M65" s="103" t="n">
        <f aca="false">+IF($O3=0,M$62,M3/$O3)</f>
        <v>0.109127847334506</v>
      </c>
      <c r="N65" s="103" t="n">
        <f aca="false">+IF($O3=0,N$62,N3/$O3)</f>
        <v>0.0609586445205639</v>
      </c>
      <c r="O65" s="104" t="n">
        <f aca="false">+SUM(F65:N65)</f>
        <v>1</v>
      </c>
    </row>
    <row r="66" customFormat="false" ht="13.2" hidden="false" customHeight="false" outlineLevel="0" collapsed="false">
      <c r="E66" s="17" t="n">
        <v>2</v>
      </c>
      <c r="F66" s="103" t="n">
        <f aca="false">+IF($O4=0,F$62,F4/$O4)</f>
        <v>0.181548580026446</v>
      </c>
      <c r="G66" s="103" t="n">
        <f aca="false">+IF($O4=0,G$62,G4/$O4)</f>
        <v>0.0595463515873078</v>
      </c>
      <c r="H66" s="103" t="n">
        <f aca="false">+IF($O4=0,H$62,H4/$O4)</f>
        <v>0.00689417581548024</v>
      </c>
      <c r="I66" s="103" t="n">
        <f aca="false">+IF($O4=0,I$62,I4/$O4)</f>
        <v>0.244503609417911</v>
      </c>
      <c r="J66" s="103" t="n">
        <f aca="false">+IF($O4=0,J$62,J4/$O4)</f>
        <v>0.271957143893173</v>
      </c>
      <c r="K66" s="103" t="n">
        <f aca="false">+IF($O4=0,K$62,K4/$O4)</f>
        <v>0.0244744572299562</v>
      </c>
      <c r="L66" s="103" t="n">
        <f aca="false">+IF($O4=0,L$62,L4/$O4)</f>
        <v>0.0409891901746552</v>
      </c>
      <c r="M66" s="103" t="n">
        <f aca="false">+IF($O4=0,M$62,M4/$O4)</f>
        <v>0.109127847334506</v>
      </c>
      <c r="N66" s="103" t="n">
        <f aca="false">+IF($O4=0,N$62,N4/$O4)</f>
        <v>0.0609586445205639</v>
      </c>
      <c r="O66" s="104" t="n">
        <f aca="false">+SUM(F66:N66)</f>
        <v>1</v>
      </c>
    </row>
    <row r="67" customFormat="false" ht="13.2" hidden="false" customHeight="false" outlineLevel="0" collapsed="false">
      <c r="E67" s="17" t="n">
        <v>3</v>
      </c>
      <c r="F67" s="103" t="n">
        <f aca="false">+IF($O5=0,F$62,F5/$O5)</f>
        <v>0.186240070746959</v>
      </c>
      <c r="G67" s="103" t="n">
        <f aca="false">+IF($O5=0,G$62,G5/$O5)</f>
        <v>0</v>
      </c>
      <c r="H67" s="103" t="n">
        <f aca="false">+IF($O5=0,H$62,H5/$O5)</f>
        <v>0</v>
      </c>
      <c r="I67" s="103" t="n">
        <f aca="false">+IF($O5=0,I$62,I5/$O5)</f>
        <v>0.23916859485234</v>
      </c>
      <c r="J67" s="103" t="n">
        <f aca="false">+IF($O5=0,J$62,J5/$O5)</f>
        <v>0.184603036367434</v>
      </c>
      <c r="K67" s="103" t="n">
        <f aca="false">+IF($O5=0,K$62,K5/$O5)</f>
        <v>0</v>
      </c>
      <c r="L67" s="103" t="n">
        <f aca="false">+IF($O5=0,L$62,L5/$O5)</f>
        <v>0.346299026590861</v>
      </c>
      <c r="M67" s="103" t="n">
        <f aca="false">+IF($O5=0,M$62,M5/$O5)</f>
        <v>0</v>
      </c>
      <c r="N67" s="103" t="n">
        <f aca="false">+IF($O5=0,N$62,N5/$O5)</f>
        <v>0.0436892714424062</v>
      </c>
      <c r="O67" s="104" t="n">
        <f aca="false">+SUM(F67:N67)</f>
        <v>1</v>
      </c>
    </row>
    <row r="68" customFormat="false" ht="13.2" hidden="false" customHeight="false" outlineLevel="0" collapsed="false">
      <c r="E68" s="17" t="n">
        <v>4</v>
      </c>
      <c r="F68" s="103" t="n">
        <f aca="false">+IF($O6=0,F$62,F6/$O6)</f>
        <v>0.0798882137102756</v>
      </c>
      <c r="G68" s="103" t="n">
        <f aca="false">+IF($O6=0,G$62,G6/$O6)</f>
        <v>0.0560934074708593</v>
      </c>
      <c r="H68" s="103" t="n">
        <f aca="false">+IF($O6=0,H$62,H6/$O6)</f>
        <v>0.0211575153438225</v>
      </c>
      <c r="I68" s="103" t="n">
        <f aca="false">+IF($O6=0,I$62,I6/$O6)</f>
        <v>0.405862971257281</v>
      </c>
      <c r="J68" s="103" t="n">
        <f aca="false">+IF($O6=0,J$62,J6/$O6)</f>
        <v>0.313423101985441</v>
      </c>
      <c r="K68" s="103" t="n">
        <f aca="false">+IF($O6=0,K$62,K6/$O6)</f>
        <v>0.0340180887237678</v>
      </c>
      <c r="L68" s="103" t="n">
        <f aca="false">+IF($O6=0,L$62,L6/$O6)</f>
        <v>0.00961343503877745</v>
      </c>
      <c r="M68" s="103" t="n">
        <f aca="false">+IF($O6=0,M$62,M6/$O6)</f>
        <v>0.0334670629336536</v>
      </c>
      <c r="N68" s="103" t="n">
        <f aca="false">+IF($O6=0,N$62,N6/$O6)</f>
        <v>0.0464762035361226</v>
      </c>
      <c r="O68" s="104" t="n">
        <f aca="false">+SUM(F68:N68)</f>
        <v>1</v>
      </c>
    </row>
    <row r="69" customFormat="false" ht="13.2" hidden="false" customHeight="false" outlineLevel="0" collapsed="false">
      <c r="E69" s="17" t="n">
        <v>5</v>
      </c>
      <c r="F69" s="103" t="n">
        <f aca="false">+IF($O7=0,F$62,F7/$O7)</f>
        <v>0.272438393562071</v>
      </c>
      <c r="G69" s="103" t="n">
        <f aca="false">+IF($O7=0,G$62,G7/$O7)</f>
        <v>0</v>
      </c>
      <c r="H69" s="103" t="n">
        <f aca="false">+IF($O7=0,H$62,H7/$O7)</f>
        <v>0</v>
      </c>
      <c r="I69" s="103" t="n">
        <f aca="false">+IF($O7=0,I$62,I7/$O7)</f>
        <v>0.108641449706724</v>
      </c>
      <c r="J69" s="103" t="n">
        <f aca="false">+IF($O7=0,J$62,J7/$O7)</f>
        <v>0.312271324715579</v>
      </c>
      <c r="K69" s="103" t="n">
        <f aca="false">+IF($O7=0,K$62,K7/$O7)</f>
        <v>0.0938935451550911</v>
      </c>
      <c r="L69" s="103" t="n">
        <f aca="false">+IF($O7=0,L$62,L7/$O7)</f>
        <v>0.148256270111589</v>
      </c>
      <c r="M69" s="103" t="n">
        <f aca="false">+IF($O7=0,M$62,M7/$O7)</f>
        <v>0.064499016748946</v>
      </c>
      <c r="N69" s="103" t="n">
        <f aca="false">+IF($O7=0,N$62,N7/$O7)</f>
        <v>0</v>
      </c>
      <c r="O69" s="104" t="n">
        <f aca="false">+SUM(F69:N69)</f>
        <v>1</v>
      </c>
    </row>
    <row r="70" customFormat="false" ht="13.2" hidden="false" customHeight="false" outlineLevel="0" collapsed="false">
      <c r="E70" s="17" t="n">
        <v>6</v>
      </c>
      <c r="F70" s="103" t="n">
        <f aca="false">+IF($O8=0,F$62,F8/$O8)</f>
        <v>0.272480443003665</v>
      </c>
      <c r="G70" s="103" t="n">
        <f aca="false">+IF($O8=0,G$62,G8/$O8)</f>
        <v>0</v>
      </c>
      <c r="H70" s="103" t="n">
        <f aca="false">+IF($O8=0,H$62,H8/$O8)</f>
        <v>0</v>
      </c>
      <c r="I70" s="103" t="n">
        <f aca="false">+IF($O8=0,I$62,I8/$O8)</f>
        <v>0.123704565955379</v>
      </c>
      <c r="J70" s="103" t="n">
        <f aca="false">+IF($O8=0,J$62,J8/$O8)</f>
        <v>0.51435739633142</v>
      </c>
      <c r="K70" s="103" t="n">
        <f aca="false">+IF($O8=0,K$62,K8/$O8)</f>
        <v>0.0577361024709257</v>
      </c>
      <c r="L70" s="103" t="n">
        <f aca="false">+IF($O8=0,L$62,L8/$O8)</f>
        <v>0</v>
      </c>
      <c r="M70" s="103" t="n">
        <f aca="false">+IF($O8=0,M$62,M8/$O8)</f>
        <v>0</v>
      </c>
      <c r="N70" s="103" t="n">
        <f aca="false">+IF($O8=0,N$62,N8/$O8)</f>
        <v>0.0317214922386104</v>
      </c>
      <c r="O70" s="104" t="n">
        <f aca="false">+SUM(F70:N70)</f>
        <v>1</v>
      </c>
    </row>
    <row r="71" customFormat="false" ht="13.2" hidden="false" customHeight="false" outlineLevel="0" collapsed="false">
      <c r="E71" s="17" t="n">
        <v>7</v>
      </c>
      <c r="F71" s="103" t="n">
        <f aca="false">+IF($O9=0,F$62,F9/$O9)</f>
        <v>0</v>
      </c>
      <c r="G71" s="103" t="n">
        <f aca="false">+IF($O9=0,G$62,G9/$O9)</f>
        <v>0.657489089911204</v>
      </c>
      <c r="H71" s="103" t="n">
        <f aca="false">+IF($O9=0,H$62,H9/$O9)</f>
        <v>0</v>
      </c>
      <c r="I71" s="103" t="n">
        <f aca="false">+IF($O9=0,I$62,I9/$O9)</f>
        <v>0</v>
      </c>
      <c r="J71" s="103" t="n">
        <f aca="false">+IF($O9=0,J$62,J9/$O9)</f>
        <v>0</v>
      </c>
      <c r="K71" s="103" t="n">
        <f aca="false">+IF($O9=0,K$62,K9/$O9)</f>
        <v>0</v>
      </c>
      <c r="L71" s="103" t="n">
        <f aca="false">+IF($O9=0,L$62,L9/$O9)</f>
        <v>0</v>
      </c>
      <c r="M71" s="103" t="n">
        <f aca="false">+IF($O9=0,M$62,M9/$O9)</f>
        <v>0</v>
      </c>
      <c r="N71" s="103" t="n">
        <f aca="false">+IF($O9=0,N$62,N9/$O9)</f>
        <v>0.342510910088796</v>
      </c>
      <c r="O71" s="104" t="n">
        <f aca="false">+SUM(F71:N71)</f>
        <v>1</v>
      </c>
    </row>
    <row r="72" customFormat="false" ht="13.2" hidden="false" customHeight="false" outlineLevel="0" collapsed="false">
      <c r="E72" s="17" t="n">
        <v>8</v>
      </c>
      <c r="F72" s="103" t="n">
        <f aca="false">+IF($O10=0,F$62,F10/$O10)</f>
        <v>0.181548580026446</v>
      </c>
      <c r="G72" s="103" t="n">
        <f aca="false">+IF($O10=0,G$62,G10/$O10)</f>
        <v>0.0595463515873078</v>
      </c>
      <c r="H72" s="103" t="n">
        <f aca="false">+IF($O10=0,H$62,H10/$O10)</f>
        <v>0.00689417581548024</v>
      </c>
      <c r="I72" s="103" t="n">
        <f aca="false">+IF($O10=0,I$62,I10/$O10)</f>
        <v>0.244503609417911</v>
      </c>
      <c r="J72" s="103" t="n">
        <f aca="false">+IF($O10=0,J$62,J10/$O10)</f>
        <v>0.271957143893173</v>
      </c>
      <c r="K72" s="103" t="n">
        <f aca="false">+IF($O10=0,K$62,K10/$O10)</f>
        <v>0.0244744572299562</v>
      </c>
      <c r="L72" s="103" t="n">
        <f aca="false">+IF($O10=0,L$62,L10/$O10)</f>
        <v>0.0409891901746552</v>
      </c>
      <c r="M72" s="103" t="n">
        <f aca="false">+IF($O10=0,M$62,M10/$O10)</f>
        <v>0.109127847334506</v>
      </c>
      <c r="N72" s="103" t="n">
        <f aca="false">+IF($O10=0,N$62,N10/$O10)</f>
        <v>0.0609586445205639</v>
      </c>
      <c r="O72" s="104" t="n">
        <f aca="false">+SUM(F72:N72)</f>
        <v>1</v>
      </c>
    </row>
    <row r="73" customFormat="false" ht="13.2" hidden="false" customHeight="false" outlineLevel="0" collapsed="false">
      <c r="E73" s="17" t="n">
        <v>9</v>
      </c>
      <c r="F73" s="103" t="n">
        <f aca="false">+IF($O11=0,F$62,F11/$O11)</f>
        <v>0.047684991515213</v>
      </c>
      <c r="G73" s="103" t="n">
        <f aca="false">+IF($O11=0,G$62,G11/$O11)</f>
        <v>0.0398056060370202</v>
      </c>
      <c r="H73" s="103" t="n">
        <f aca="false">+IF($O11=0,H$62,H11/$O11)</f>
        <v>0</v>
      </c>
      <c r="I73" s="103" t="n">
        <f aca="false">+IF($O11=0,I$62,I11/$O11)</f>
        <v>0.313607154691687</v>
      </c>
      <c r="J73" s="103" t="n">
        <f aca="false">+IF($O11=0,J$62,J11/$O11)</f>
        <v>0.181130923216998</v>
      </c>
      <c r="K73" s="103" t="n">
        <f aca="false">+IF($O11=0,K$62,K11/$O11)</f>
        <v>0</v>
      </c>
      <c r="L73" s="103" t="n">
        <f aca="false">+IF($O11=0,L$62,L11/$O11)</f>
        <v>0</v>
      </c>
      <c r="M73" s="103" t="n">
        <f aca="false">+IF($O11=0,M$62,M11/$O11)</f>
        <v>0.361289708264595</v>
      </c>
      <c r="N73" s="103" t="n">
        <f aca="false">+IF($O11=0,N$62,N11/$O11)</f>
        <v>0.0564816162744872</v>
      </c>
      <c r="O73" s="104" t="n">
        <f aca="false">+SUM(F73:N73)</f>
        <v>1</v>
      </c>
    </row>
    <row r="74" customFormat="false" ht="13.2" hidden="false" customHeight="false" outlineLevel="0" collapsed="false">
      <c r="E74" s="17" t="n">
        <v>10</v>
      </c>
      <c r="F74" s="103" t="n">
        <f aca="false">+IF($O12=0,F$62,F12/$O12)</f>
        <v>0.213955941344059</v>
      </c>
      <c r="G74" s="103" t="n">
        <f aca="false">+IF($O12=0,G$62,G12/$O12)</f>
        <v>0</v>
      </c>
      <c r="H74" s="103" t="n">
        <f aca="false">+IF($O12=0,H$62,H12/$O12)</f>
        <v>0</v>
      </c>
      <c r="I74" s="103" t="n">
        <f aca="false">+IF($O12=0,I$62,I12/$O12)</f>
        <v>0.20595906250482</v>
      </c>
      <c r="J74" s="103" t="n">
        <f aca="false">+IF($O12=0,J$62,J12/$O12)</f>
        <v>0.145852831076835</v>
      </c>
      <c r="K74" s="103" t="n">
        <f aca="false">+IF($O12=0,K$62,K12/$O12)</f>
        <v>0</v>
      </c>
      <c r="L74" s="103" t="n">
        <f aca="false">+IF($O12=0,L$62,L12/$O12)</f>
        <v>0</v>
      </c>
      <c r="M74" s="103" t="n">
        <f aca="false">+IF($O12=0,M$62,M12/$O12)</f>
        <v>0.175231909387216</v>
      </c>
      <c r="N74" s="103" t="n">
        <f aca="false">+IF($O12=0,N$62,N12/$O12)</f>
        <v>0.259000255687069</v>
      </c>
      <c r="O74" s="104" t="n">
        <f aca="false">+SUM(F74:N74)</f>
        <v>1</v>
      </c>
    </row>
    <row r="75" customFormat="false" ht="13.2" hidden="false" customHeight="false" outlineLevel="0" collapsed="false">
      <c r="E75" s="17" t="n">
        <v>11</v>
      </c>
      <c r="F75" s="103" t="n">
        <f aca="false">+IF($O13=0,F$62,F13/$O13)</f>
        <v>0.336375277142663</v>
      </c>
      <c r="G75" s="103" t="n">
        <f aca="false">+IF($O13=0,G$62,G13/$O13)</f>
        <v>0.0522091124451977</v>
      </c>
      <c r="H75" s="103" t="n">
        <f aca="false">+IF($O13=0,H$62,H13/$O13)</f>
        <v>0</v>
      </c>
      <c r="I75" s="103" t="n">
        <f aca="false">+IF($O13=0,I$62,I13/$O13)</f>
        <v>0.0995310591880997</v>
      </c>
      <c r="J75" s="103" t="n">
        <f aca="false">+IF($O13=0,J$62,J13/$O13)</f>
        <v>0.210600081165146</v>
      </c>
      <c r="K75" s="103" t="n">
        <f aca="false">+IF($O13=0,K$62,K13/$O13)</f>
        <v>0.0448425962087422</v>
      </c>
      <c r="L75" s="103" t="n">
        <f aca="false">+IF($O13=0,L$62,L13/$O13)</f>
        <v>0.0750350098272901</v>
      </c>
      <c r="M75" s="103" t="n">
        <f aca="false">+IF($O13=0,M$62,M13/$O13)</f>
        <v>0.0271807401583433</v>
      </c>
      <c r="N75" s="103" t="n">
        <f aca="false">+IF($O13=0,N$62,N13/$O13)</f>
        <v>0.154226123864518</v>
      </c>
      <c r="O75" s="104" t="n">
        <f aca="false">+SUM(F75:N75)</f>
        <v>1</v>
      </c>
    </row>
    <row r="76" customFormat="false" ht="13.2" hidden="false" customHeight="false" outlineLevel="0" collapsed="false">
      <c r="E76" s="17" t="n">
        <v>12</v>
      </c>
      <c r="F76" s="103" t="n">
        <f aca="false">+IF($O14=0,F$62,F14/$O14)</f>
        <v>0</v>
      </c>
      <c r="G76" s="103" t="n">
        <f aca="false">+IF($O14=0,G$62,G14/$O14)</f>
        <v>0</v>
      </c>
      <c r="H76" s="103" t="n">
        <f aca="false">+IF($O14=0,H$62,H14/$O14)</f>
        <v>0</v>
      </c>
      <c r="I76" s="103" t="n">
        <f aca="false">+IF($O14=0,I$62,I14/$O14)</f>
        <v>0</v>
      </c>
      <c r="J76" s="103" t="n">
        <f aca="false">+IF($O14=0,J$62,J14/$O14)</f>
        <v>1</v>
      </c>
      <c r="K76" s="103" t="n">
        <f aca="false">+IF($O14=0,K$62,K14/$O14)</f>
        <v>0</v>
      </c>
      <c r="L76" s="103" t="n">
        <f aca="false">+IF($O14=0,L$62,L14/$O14)</f>
        <v>0</v>
      </c>
      <c r="M76" s="103" t="n">
        <f aca="false">+IF($O14=0,M$62,M14/$O14)</f>
        <v>0</v>
      </c>
      <c r="N76" s="103" t="n">
        <f aca="false">+IF($O14=0,N$62,N14/$O14)</f>
        <v>0</v>
      </c>
      <c r="O76" s="104" t="n">
        <f aca="false">+SUM(F76:N76)</f>
        <v>1</v>
      </c>
    </row>
    <row r="77" customFormat="false" ht="13.2" hidden="false" customHeight="false" outlineLevel="0" collapsed="false">
      <c r="E77" s="17" t="n">
        <v>13</v>
      </c>
      <c r="F77" s="103" t="n">
        <f aca="false">+IF($O15=0,F$62,F15/$O15)</f>
        <v>0.428479538336559</v>
      </c>
      <c r="G77" s="103" t="n">
        <f aca="false">+IF($O15=0,G$62,G15/$O15)</f>
        <v>0.0452501394378451</v>
      </c>
      <c r="H77" s="103" t="n">
        <f aca="false">+IF($O15=0,H$62,H15/$O15)</f>
        <v>0</v>
      </c>
      <c r="I77" s="103" t="n">
        <f aca="false">+IF($O15=0,I$62,I15/$O15)</f>
        <v>0.0927410273308312</v>
      </c>
      <c r="J77" s="103" t="n">
        <f aca="false">+IF($O15=0,J$62,J15/$O15)</f>
        <v>0.113849136879057</v>
      </c>
      <c r="K77" s="103" t="n">
        <f aca="false">+IF($O15=0,K$62,K15/$O15)</f>
        <v>0</v>
      </c>
      <c r="L77" s="103" t="n">
        <f aca="false">+IF($O15=0,L$62,L15/$O15)</f>
        <v>0</v>
      </c>
      <c r="M77" s="103" t="n">
        <f aca="false">+IF($O15=0,M$62,M15/$O15)</f>
        <v>0.0898364923800575</v>
      </c>
      <c r="N77" s="103" t="n">
        <f aca="false">+IF($O15=0,N$62,N15/$O15)</f>
        <v>0.22984366563565</v>
      </c>
      <c r="O77" s="104" t="n">
        <f aca="false">+SUM(F77:N77)</f>
        <v>1</v>
      </c>
    </row>
    <row r="78" customFormat="false" ht="13.2" hidden="false" customHeight="false" outlineLevel="0" collapsed="false">
      <c r="E78" s="17" t="n">
        <v>14</v>
      </c>
      <c r="F78" s="103" t="n">
        <f aca="false">+IF($O16=0,F$62,F16/$O16)</f>
        <v>0.42730378672042</v>
      </c>
      <c r="G78" s="103" t="n">
        <f aca="false">+IF($O16=0,G$62,G16/$O16)</f>
        <v>0.0242913008493324</v>
      </c>
      <c r="H78" s="103" t="n">
        <f aca="false">+IF($O16=0,H$62,H16/$O16)</f>
        <v>0</v>
      </c>
      <c r="I78" s="103" t="n">
        <f aca="false">+IF($O16=0,I$62,I16/$O16)</f>
        <v>0.27916042884793</v>
      </c>
      <c r="J78" s="103" t="n">
        <f aca="false">+IF($O16=0,J$62,J16/$O16)</f>
        <v>0.269244483582318</v>
      </c>
      <c r="K78" s="103" t="n">
        <f aca="false">+IF($O16=0,K$62,K16/$O16)</f>
        <v>0</v>
      </c>
      <c r="L78" s="103" t="n">
        <f aca="false">+IF($O16=0,L$62,L16/$O16)</f>
        <v>0</v>
      </c>
      <c r="M78" s="103" t="n">
        <f aca="false">+IF($O16=0,M$62,M16/$O16)</f>
        <v>0</v>
      </c>
      <c r="N78" s="103" t="n">
        <f aca="false">+IF($O16=0,N$62,N16/$O16)</f>
        <v>0</v>
      </c>
      <c r="O78" s="104" t="n">
        <f aca="false">+SUM(F78:N78)</f>
        <v>1</v>
      </c>
    </row>
    <row r="79" customFormat="false" ht="13.2" hidden="false" customHeight="false" outlineLevel="0" collapsed="false">
      <c r="E79" s="17" t="n">
        <v>15</v>
      </c>
      <c r="F79" s="103" t="n">
        <f aca="false">+IF($O17=0,F$62,F17/$O17)</f>
        <v>0.564086898573865</v>
      </c>
      <c r="G79" s="103" t="n">
        <f aca="false">+IF($O17=0,G$62,G17/$O17)</f>
        <v>0</v>
      </c>
      <c r="H79" s="103" t="n">
        <f aca="false">+IF($O17=0,H$62,H17/$O17)</f>
        <v>0</v>
      </c>
      <c r="I79" s="103" t="n">
        <f aca="false">+IF($O17=0,I$62,I17/$O17)</f>
        <v>0.435913101426135</v>
      </c>
      <c r="J79" s="103" t="n">
        <f aca="false">+IF($O17=0,J$62,J17/$O17)</f>
        <v>0</v>
      </c>
      <c r="K79" s="103" t="n">
        <f aca="false">+IF($O17=0,K$62,K17/$O17)</f>
        <v>0</v>
      </c>
      <c r="L79" s="103" t="n">
        <f aca="false">+IF($O17=0,L$62,L17/$O17)</f>
        <v>0</v>
      </c>
      <c r="M79" s="103" t="n">
        <f aca="false">+IF($O17=0,M$62,M17/$O17)</f>
        <v>0</v>
      </c>
      <c r="N79" s="103" t="n">
        <f aca="false">+IF($O17=0,N$62,N17/$O17)</f>
        <v>0</v>
      </c>
      <c r="O79" s="104" t="n">
        <f aca="false">+SUM(F79:N79)</f>
        <v>1</v>
      </c>
    </row>
    <row r="80" customFormat="false" ht="13.2" hidden="false" customHeight="false" outlineLevel="0" collapsed="false">
      <c r="E80" s="17" t="n">
        <v>16</v>
      </c>
      <c r="F80" s="103" t="n">
        <f aca="false">+IF($O18=0,F$62,F18/$O18)</f>
        <v>0.306670753265756</v>
      </c>
      <c r="G80" s="103" t="n">
        <f aca="false">+IF($O18=0,G$62,G18/$O18)</f>
        <v>0</v>
      </c>
      <c r="H80" s="103" t="n">
        <f aca="false">+IF($O18=0,H$62,H18/$O18)</f>
        <v>0</v>
      </c>
      <c r="I80" s="103" t="n">
        <f aca="false">+IF($O18=0,I$62,I18/$O18)</f>
        <v>0.283598038232912</v>
      </c>
      <c r="J80" s="103" t="n">
        <f aca="false">+IF($O18=0,J$62,J18/$O18)</f>
        <v>0.409731208501332</v>
      </c>
      <c r="K80" s="103" t="n">
        <f aca="false">+IF($O18=0,K$62,K18/$O18)</f>
        <v>0</v>
      </c>
      <c r="L80" s="103" t="n">
        <f aca="false">+IF($O18=0,L$62,L18/$O18)</f>
        <v>0</v>
      </c>
      <c r="M80" s="103" t="n">
        <f aca="false">+IF($O18=0,M$62,M18/$O18)</f>
        <v>0</v>
      </c>
      <c r="N80" s="103" t="n">
        <f aca="false">+IF($O18=0,N$62,N18/$O18)</f>
        <v>0</v>
      </c>
      <c r="O80" s="104" t="n">
        <f aca="false">+SUM(F80:N80)</f>
        <v>1</v>
      </c>
    </row>
    <row r="81" customFormat="false" ht="13.2" hidden="false" customHeight="false" outlineLevel="0" collapsed="false">
      <c r="E81" s="17" t="n">
        <v>17</v>
      </c>
      <c r="F81" s="103" t="n">
        <f aca="false">+IF($O19=0,F$62,F19/$O19)</f>
        <v>0.393336399677433</v>
      </c>
      <c r="G81" s="103" t="n">
        <f aca="false">+IF($O19=0,G$62,G19/$O19)</f>
        <v>0</v>
      </c>
      <c r="H81" s="103" t="n">
        <f aca="false">+IF($O19=0,H$62,H19/$O19)</f>
        <v>0</v>
      </c>
      <c r="I81" s="103" t="n">
        <f aca="false">+IF($O19=0,I$62,I19/$O19)</f>
        <v>0.0958718378151507</v>
      </c>
      <c r="J81" s="103" t="n">
        <f aca="false">+IF($O19=0,J$62,J19/$O19)</f>
        <v>0.510791762507416</v>
      </c>
      <c r="K81" s="103" t="n">
        <f aca="false">+IF($O19=0,K$62,K19/$O19)</f>
        <v>0</v>
      </c>
      <c r="L81" s="103" t="n">
        <f aca="false">+IF($O19=0,L$62,L19/$O19)</f>
        <v>0</v>
      </c>
      <c r="M81" s="103" t="n">
        <f aca="false">+IF($O19=0,M$62,M19/$O19)</f>
        <v>0</v>
      </c>
      <c r="N81" s="103" t="n">
        <f aca="false">+IF($O19=0,N$62,N19/$O19)</f>
        <v>0</v>
      </c>
      <c r="O81" s="104" t="n">
        <f aca="false">+SUM(F81:N81)</f>
        <v>1</v>
      </c>
    </row>
    <row r="82" customFormat="false" ht="13.2" hidden="false" customHeight="false" outlineLevel="0" collapsed="false">
      <c r="E82" s="17" t="n">
        <v>18</v>
      </c>
      <c r="F82" s="103" t="n">
        <f aca="false">+IF($O20=0,F$62,F20/$O20)</f>
        <v>0.399029534711406</v>
      </c>
      <c r="G82" s="103" t="n">
        <f aca="false">+IF($O20=0,G$62,G20/$O20)</f>
        <v>0</v>
      </c>
      <c r="H82" s="103" t="n">
        <f aca="false">+IF($O20=0,H$62,H20/$O20)</f>
        <v>0</v>
      </c>
      <c r="I82" s="103" t="n">
        <f aca="false">+IF($O20=0,I$62,I20/$O20)</f>
        <v>0</v>
      </c>
      <c r="J82" s="103" t="n">
        <f aca="false">+IF($O20=0,J$62,J20/$O20)</f>
        <v>0</v>
      </c>
      <c r="K82" s="103" t="n">
        <f aca="false">+IF($O20=0,K$62,K20/$O20)</f>
        <v>0</v>
      </c>
      <c r="L82" s="103" t="n">
        <f aca="false">+IF($O20=0,L$62,L20/$O20)</f>
        <v>0</v>
      </c>
      <c r="M82" s="103" t="n">
        <f aca="false">+IF($O20=0,M$62,M20/$O20)</f>
        <v>0.600970465288594</v>
      </c>
      <c r="N82" s="103" t="n">
        <f aca="false">+IF($O20=0,N$62,N20/$O20)</f>
        <v>0</v>
      </c>
      <c r="O82" s="104" t="n">
        <f aca="false">+SUM(F82:N82)</f>
        <v>1</v>
      </c>
    </row>
    <row r="83" customFormat="false" ht="13.2" hidden="false" customHeight="false" outlineLevel="0" collapsed="false">
      <c r="E83" s="17" t="n">
        <v>19</v>
      </c>
      <c r="F83" s="103" t="n">
        <f aca="false">+IF($O21=0,F$62,F21/$O21)</f>
        <v>0</v>
      </c>
      <c r="G83" s="103" t="n">
        <f aca="false">+IF($O21=0,G$62,G21/$O21)</f>
        <v>0</v>
      </c>
      <c r="H83" s="103" t="n">
        <f aca="false">+IF($O21=0,H$62,H21/$O21)</f>
        <v>0</v>
      </c>
      <c r="I83" s="103" t="n">
        <f aca="false">+IF($O21=0,I$62,I21/$O21)</f>
        <v>0.503442892864768</v>
      </c>
      <c r="J83" s="103" t="n">
        <f aca="false">+IF($O21=0,J$62,J21/$O21)</f>
        <v>0</v>
      </c>
      <c r="K83" s="103" t="n">
        <f aca="false">+IF($O21=0,K$62,K21/$O21)</f>
        <v>0</v>
      </c>
      <c r="L83" s="103" t="n">
        <f aca="false">+IF($O21=0,L$62,L21/$O21)</f>
        <v>0</v>
      </c>
      <c r="M83" s="103" t="n">
        <f aca="false">+IF($O21=0,M$62,M21/$O21)</f>
        <v>0.496557107135232</v>
      </c>
      <c r="N83" s="103" t="n">
        <f aca="false">+IF($O21=0,N$62,N21/$O21)</f>
        <v>0</v>
      </c>
      <c r="O83" s="104" t="n">
        <f aca="false">+SUM(F83:N83)</f>
        <v>1</v>
      </c>
    </row>
    <row r="84" customFormat="false" ht="13.2" hidden="false" customHeight="false" outlineLevel="0" collapsed="false">
      <c r="E84" s="17" t="n">
        <v>20</v>
      </c>
      <c r="F84" s="103" t="n">
        <f aca="false">+IF($O22=0,F$62,F22/$O22)</f>
        <v>0.375311986809139</v>
      </c>
      <c r="G84" s="103" t="n">
        <f aca="false">+IF($O22=0,G$62,G22/$O22)</f>
        <v>0.275777857914785</v>
      </c>
      <c r="H84" s="103" t="n">
        <f aca="false">+IF($O22=0,H$62,H22/$O22)</f>
        <v>0</v>
      </c>
      <c r="I84" s="103" t="n">
        <f aca="false">+IF($O22=0,I$62,I22/$O22)</f>
        <v>0</v>
      </c>
      <c r="J84" s="103" t="n">
        <f aca="false">+IF($O22=0,J$62,J22/$O22)</f>
        <v>0</v>
      </c>
      <c r="K84" s="103" t="n">
        <f aca="false">+IF($O22=0,K$62,K22/$O22)</f>
        <v>0.348910155276076</v>
      </c>
      <c r="L84" s="103" t="n">
        <f aca="false">+IF($O22=0,L$62,L22/$O22)</f>
        <v>0</v>
      </c>
      <c r="M84" s="103" t="n">
        <f aca="false">+IF($O22=0,M$62,M22/$O22)</f>
        <v>0</v>
      </c>
      <c r="N84" s="103" t="n">
        <f aca="false">+IF($O22=0,N$62,N22/$O22)</f>
        <v>0</v>
      </c>
      <c r="O84" s="104" t="n">
        <f aca="false">+SUM(F84:N84)</f>
        <v>1</v>
      </c>
    </row>
    <row r="85" customFormat="false" ht="13.2" hidden="false" customHeight="false" outlineLevel="0" collapsed="false">
      <c r="E85" s="17" t="n">
        <v>21</v>
      </c>
      <c r="F85" s="103" t="n">
        <f aca="false">+IF($O23=0,F$62,F23/$O23)</f>
        <v>0.221967947697253</v>
      </c>
      <c r="G85" s="103" t="n">
        <f aca="false">+IF($O23=0,G$62,G23/$O23)</f>
        <v>0.0471941182644448</v>
      </c>
      <c r="H85" s="103" t="n">
        <f aca="false">+IF($O23=0,H$62,H23/$O23)</f>
        <v>0.0410477795587837</v>
      </c>
      <c r="I85" s="103" t="n">
        <f aca="false">+IF($O23=0,I$62,I23/$O23)</f>
        <v>0.0724928888270641</v>
      </c>
      <c r="J85" s="103" t="n">
        <f aca="false">+IF($O23=0,J$62,J23/$O23)</f>
        <v>0.35938995816527</v>
      </c>
      <c r="K85" s="103" t="n">
        <f aca="false">+IF($O23=0,K$62,K23/$O23)</f>
        <v>0</v>
      </c>
      <c r="L85" s="103" t="n">
        <f aca="false">+IF($O23=0,L$62,L23/$O23)</f>
        <v>0.152448156477444</v>
      </c>
      <c r="M85" s="103" t="n">
        <f aca="false">+IF($O23=0,M$62,M23/$O23)</f>
        <v>0.105459151009741</v>
      </c>
      <c r="N85" s="103" t="n">
        <f aca="false">+IF($O23=0,N$62,N23/$O23)</f>
        <v>0</v>
      </c>
      <c r="O85" s="104" t="n">
        <f aca="false">+SUM(F85:N85)</f>
        <v>1</v>
      </c>
    </row>
    <row r="86" customFormat="false" ht="13.2" hidden="false" customHeight="false" outlineLevel="0" collapsed="false">
      <c r="E86" s="17" t="n">
        <v>22</v>
      </c>
      <c r="F86" s="103" t="n">
        <f aca="false">+IF($O24=0,F$62,F24/$O24)</f>
        <v>0</v>
      </c>
      <c r="G86" s="103" t="n">
        <f aca="false">+IF($O24=0,G$62,G24/$O24)</f>
        <v>0.147773831983557</v>
      </c>
      <c r="H86" s="103" t="n">
        <f aca="false">+IF($O24=0,H$62,H24/$O24)</f>
        <v>0.111891879065751</v>
      </c>
      <c r="I86" s="103" t="n">
        <f aca="false">+IF($O24=0,I$62,I24/$O24)</f>
        <v>0.237020206185514</v>
      </c>
      <c r="J86" s="103" t="n">
        <f aca="false">+IF($O24=0,J$62,J24/$O24)</f>
        <v>0.208197917588882</v>
      </c>
      <c r="K86" s="103" t="n">
        <f aca="false">+IF($O24=0,K$62,K24/$O24)</f>
        <v>0</v>
      </c>
      <c r="L86" s="103" t="n">
        <f aca="false">+IF($O24=0,L$62,L24/$O24)</f>
        <v>0.159976372929149</v>
      </c>
      <c r="M86" s="103" t="n">
        <f aca="false">+IF($O24=0,M$62,M24/$O24)</f>
        <v>0.135139792247147</v>
      </c>
      <c r="N86" s="103" t="n">
        <f aca="false">+IF($O24=0,N$62,N24/$O24)</f>
        <v>0</v>
      </c>
      <c r="O86" s="104" t="n">
        <f aca="false">+SUM(F86:N86)</f>
        <v>1</v>
      </c>
    </row>
    <row r="87" customFormat="false" ht="13.2" hidden="false" customHeight="false" outlineLevel="0" collapsed="false">
      <c r="E87" s="17" t="n">
        <v>23</v>
      </c>
      <c r="F87" s="103" t="n">
        <f aca="false">+IF($O25=0,F$62,F25/$O25)</f>
        <v>0.0796027881823655</v>
      </c>
      <c r="G87" s="103" t="n">
        <f aca="false">+IF($O25=0,G$62,G25/$O25)</f>
        <v>0.196810326205912</v>
      </c>
      <c r="H87" s="103" t="n">
        <f aca="false">+IF($O25=0,H$62,H25/$O25)</f>
        <v>0</v>
      </c>
      <c r="I87" s="103" t="n">
        <f aca="false">+IF($O25=0,I$62,I25/$O25)</f>
        <v>0.169822367808617</v>
      </c>
      <c r="J87" s="103" t="n">
        <f aca="false">+IF($O25=0,J$62,J25/$O25)</f>
        <v>0.176265642969445</v>
      </c>
      <c r="K87" s="103" t="n">
        <f aca="false">+IF($O25=0,K$62,K25/$O25)</f>
        <v>0</v>
      </c>
      <c r="L87" s="103" t="n">
        <f aca="false">+IF($O25=0,L$62,L25/$O25)</f>
        <v>0</v>
      </c>
      <c r="M87" s="103" t="n">
        <f aca="false">+IF($O25=0,M$62,M25/$O25)</f>
        <v>0.32197576898626</v>
      </c>
      <c r="N87" s="103" t="n">
        <f aca="false">+IF($O25=0,N$62,N25/$O25)</f>
        <v>0.055523105847401</v>
      </c>
      <c r="O87" s="104" t="n">
        <f aca="false">+SUM(F87:N87)</f>
        <v>1</v>
      </c>
    </row>
    <row r="88" customFormat="false" ht="13.2" hidden="false" customHeight="false" outlineLevel="0" collapsed="false">
      <c r="E88" s="17" t="n">
        <v>24</v>
      </c>
      <c r="F88" s="103" t="n">
        <f aca="false">+IF($O26=0,F$62,F26/$O26)</f>
        <v>0.250175557714513</v>
      </c>
      <c r="G88" s="103" t="n">
        <f aca="false">+IF($O26=0,G$62,G26/$O26)</f>
        <v>0.0461724192032999</v>
      </c>
      <c r="H88" s="103" t="n">
        <f aca="false">+IF($O26=0,H$62,H26/$O26)</f>
        <v>0</v>
      </c>
      <c r="I88" s="103" t="n">
        <f aca="false">+IF($O26=0,I$62,I26/$O26)</f>
        <v>0.183161615428857</v>
      </c>
      <c r="J88" s="103" t="n">
        <f aca="false">+IF($O26=0,J$62,J26/$O26)</f>
        <v>0.191695840697017</v>
      </c>
      <c r="K88" s="103" t="n">
        <f aca="false">+IF($O26=0,K$62,K26/$O26)</f>
        <v>0</v>
      </c>
      <c r="L88" s="103" t="n">
        <f aca="false">+IF($O26=0,L$62,L26/$O26)</f>
        <v>0</v>
      </c>
      <c r="M88" s="103" t="n">
        <f aca="false">+IF($O26=0,M$62,M26/$O26)</f>
        <v>0.277204498618282</v>
      </c>
      <c r="N88" s="103" t="n">
        <f aca="false">+IF($O26=0,N$62,N26/$O26)</f>
        <v>0.0515900683380313</v>
      </c>
      <c r="O88" s="104" t="n">
        <f aca="false">+SUM(F88:N88)</f>
        <v>1</v>
      </c>
    </row>
    <row r="89" customFormat="false" ht="13.2" hidden="false" customHeight="false" outlineLevel="0" collapsed="false">
      <c r="E89" s="17" t="n">
        <v>25</v>
      </c>
      <c r="F89" s="103" t="n">
        <f aca="false">+IF($O27=0,F$62,F27/$O27)</f>
        <v>0</v>
      </c>
      <c r="G89" s="103" t="n">
        <f aca="false">+IF($O27=0,G$62,G27/$O27)</f>
        <v>0.298502497825784</v>
      </c>
      <c r="H89" s="103" t="n">
        <f aca="false">+IF($O27=0,H$62,H27/$O27)</f>
        <v>0</v>
      </c>
      <c r="I89" s="103" t="n">
        <f aca="false">+IF($O27=0,I$62,I27/$O27)</f>
        <v>0</v>
      </c>
      <c r="J89" s="103" t="n">
        <f aca="false">+IF($O27=0,J$62,J27/$O27)</f>
        <v>0.701497502174217</v>
      </c>
      <c r="K89" s="103" t="n">
        <f aca="false">+IF($O27=0,K$62,K27/$O27)</f>
        <v>0</v>
      </c>
      <c r="L89" s="103" t="n">
        <f aca="false">+IF($O27=0,L$62,L27/$O27)</f>
        <v>0</v>
      </c>
      <c r="M89" s="103" t="n">
        <f aca="false">+IF($O27=0,M$62,M27/$O27)</f>
        <v>0</v>
      </c>
      <c r="N89" s="103" t="n">
        <f aca="false">+IF($O27=0,N$62,N27/$O27)</f>
        <v>0</v>
      </c>
      <c r="O89" s="104" t="n">
        <f aca="false">+SUM(F89:N89)</f>
        <v>1</v>
      </c>
    </row>
    <row r="90" customFormat="false" ht="13.2" hidden="false" customHeight="false" outlineLevel="0" collapsed="false">
      <c r="E90" s="17" t="n">
        <v>26</v>
      </c>
      <c r="F90" s="103" t="n">
        <f aca="false">+IF($O28=0,F$62,F28/$O28)</f>
        <v>0</v>
      </c>
      <c r="G90" s="103" t="n">
        <f aca="false">+IF($O28=0,G$62,G28/$O28)</f>
        <v>0</v>
      </c>
      <c r="H90" s="103" t="n">
        <f aca="false">+IF($O28=0,H$62,H28/$O28)</f>
        <v>0</v>
      </c>
      <c r="I90" s="103" t="n">
        <f aca="false">+IF($O28=0,I$62,I28/$O28)</f>
        <v>0.397663162599753</v>
      </c>
      <c r="J90" s="103" t="n">
        <f aca="false">+IF($O28=0,J$62,J28/$O28)</f>
        <v>0.252452152024958</v>
      </c>
      <c r="K90" s="103" t="n">
        <f aca="false">+IF($O28=0,K$62,K28/$O28)</f>
        <v>0</v>
      </c>
      <c r="L90" s="103" t="n">
        <f aca="false">+IF($O28=0,L$62,L28/$O28)</f>
        <v>0</v>
      </c>
      <c r="M90" s="103" t="n">
        <f aca="false">+IF($O28=0,M$62,M28/$O28)</f>
        <v>0.349884685375289</v>
      </c>
      <c r="N90" s="103" t="n">
        <f aca="false">+IF($O28=0,N$62,N28/$O28)</f>
        <v>0</v>
      </c>
      <c r="O90" s="104" t="n">
        <f aca="false">+SUM(F90:N90)</f>
        <v>1</v>
      </c>
    </row>
    <row r="91" customFormat="false" ht="13.2" hidden="false" customHeight="false" outlineLevel="0" collapsed="false">
      <c r="E91" s="17" t="n">
        <v>27</v>
      </c>
      <c r="F91" s="103" t="n">
        <f aca="false">+IF($O29=0,F$62,F29/$O29)</f>
        <v>0</v>
      </c>
      <c r="G91" s="103" t="n">
        <f aca="false">+IF($O29=0,G$62,G29/$O29)</f>
        <v>0</v>
      </c>
      <c r="H91" s="103" t="n">
        <f aca="false">+IF($O29=0,H$62,H29/$O29)</f>
        <v>0</v>
      </c>
      <c r="I91" s="103" t="n">
        <f aca="false">+IF($O29=0,I$62,I29/$O29)</f>
        <v>0.645400531378935</v>
      </c>
      <c r="J91" s="103" t="n">
        <f aca="false">+IF($O29=0,J$62,J29/$O29)</f>
        <v>0.0534252255828136</v>
      </c>
      <c r="K91" s="103" t="n">
        <f aca="false">+IF($O29=0,K$62,K29/$O29)</f>
        <v>0</v>
      </c>
      <c r="L91" s="103" t="n">
        <f aca="false">+IF($O29=0,L$62,L29/$O29)</f>
        <v>0.182279868662875</v>
      </c>
      <c r="M91" s="103" t="n">
        <f aca="false">+IF($O29=0,M$62,M29/$O29)</f>
        <v>0.0643906466279765</v>
      </c>
      <c r="N91" s="103" t="n">
        <f aca="false">+IF($O29=0,N$62,N29/$O29)</f>
        <v>0.0545037277474006</v>
      </c>
      <c r="O91" s="104" t="n">
        <f aca="false">+SUM(F91:N91)</f>
        <v>1</v>
      </c>
    </row>
    <row r="92" customFormat="false" ht="13.2" hidden="false" customHeight="false" outlineLevel="0" collapsed="false">
      <c r="E92" s="17" t="n">
        <v>28</v>
      </c>
      <c r="F92" s="103" t="n">
        <f aca="false">+IF($O30=0,F$62,F30/$O30)</f>
        <v>0.108291400428854</v>
      </c>
      <c r="G92" s="103" t="n">
        <f aca="false">+IF($O30=0,G$62,G30/$O30)</f>
        <v>0</v>
      </c>
      <c r="H92" s="103" t="n">
        <f aca="false">+IF($O30=0,H$62,H30/$O30)</f>
        <v>0</v>
      </c>
      <c r="I92" s="103" t="n">
        <f aca="false">+IF($O30=0,I$62,I30/$O30)</f>
        <v>0.797360561741736</v>
      </c>
      <c r="J92" s="103" t="n">
        <f aca="false">+IF($O30=0,J$62,J30/$O30)</f>
        <v>0.0943480378294106</v>
      </c>
      <c r="K92" s="103" t="n">
        <f aca="false">+IF($O30=0,K$62,K30/$O30)</f>
        <v>0</v>
      </c>
      <c r="L92" s="103" t="n">
        <f aca="false">+IF($O30=0,L$62,L30/$O30)</f>
        <v>0</v>
      </c>
      <c r="M92" s="103" t="n">
        <f aca="false">+IF($O30=0,M$62,M30/$O30)</f>
        <v>0</v>
      </c>
      <c r="N92" s="103" t="n">
        <f aca="false">+IF($O30=0,N$62,N30/$O30)</f>
        <v>0</v>
      </c>
      <c r="O92" s="104" t="n">
        <f aca="false">+SUM(F92:N92)</f>
        <v>1</v>
      </c>
    </row>
    <row r="93" customFormat="false" ht="13.2" hidden="false" customHeight="false" outlineLevel="0" collapsed="false">
      <c r="E93" s="17" t="n">
        <v>29</v>
      </c>
      <c r="F93" s="103" t="n">
        <f aca="false">+IF($O31=0,F$62,F31/$O31)</f>
        <v>0.181548580026446</v>
      </c>
      <c r="G93" s="103" t="n">
        <f aca="false">+IF($O31=0,G$62,G31/$O31)</f>
        <v>0.0595463515873078</v>
      </c>
      <c r="H93" s="103" t="n">
        <f aca="false">+IF($O31=0,H$62,H31/$O31)</f>
        <v>0.00689417581548024</v>
      </c>
      <c r="I93" s="103" t="n">
        <f aca="false">+IF($O31=0,I$62,I31/$O31)</f>
        <v>0.244503609417911</v>
      </c>
      <c r="J93" s="103" t="n">
        <f aca="false">+IF($O31=0,J$62,J31/$O31)</f>
        <v>0.271957143893173</v>
      </c>
      <c r="K93" s="103" t="n">
        <f aca="false">+IF($O31=0,K$62,K31/$O31)</f>
        <v>0.0244744572299562</v>
      </c>
      <c r="L93" s="103" t="n">
        <f aca="false">+IF($O31=0,L$62,L31/$O31)</f>
        <v>0.0409891901746552</v>
      </c>
      <c r="M93" s="103" t="n">
        <f aca="false">+IF($O31=0,M$62,M31/$O31)</f>
        <v>0.109127847334506</v>
      </c>
      <c r="N93" s="103" t="n">
        <f aca="false">+IF($O31=0,N$62,N31/$O31)</f>
        <v>0.0609586445205639</v>
      </c>
      <c r="O93" s="104" t="n">
        <f aca="false">+SUM(F93:N93)</f>
        <v>1</v>
      </c>
    </row>
    <row r="94" customFormat="false" ht="13.2" hidden="false" customHeight="false" outlineLevel="0" collapsed="false">
      <c r="E94" s="17" t="n">
        <v>30</v>
      </c>
      <c r="F94" s="103" t="n">
        <f aca="false">+IF($O32=0,F$62,F32/$O32)</f>
        <v>0.181548580026446</v>
      </c>
      <c r="G94" s="103" t="n">
        <f aca="false">+IF($O32=0,G$62,G32/$O32)</f>
        <v>0.0595463515873078</v>
      </c>
      <c r="H94" s="103" t="n">
        <f aca="false">+IF($O32=0,H$62,H32/$O32)</f>
        <v>0.00689417581548024</v>
      </c>
      <c r="I94" s="103" t="n">
        <f aca="false">+IF($O32=0,I$62,I32/$O32)</f>
        <v>0.244503609417911</v>
      </c>
      <c r="J94" s="103" t="n">
        <f aca="false">+IF($O32=0,J$62,J32/$O32)</f>
        <v>0.271957143893173</v>
      </c>
      <c r="K94" s="103" t="n">
        <f aca="false">+IF($O32=0,K$62,K32/$O32)</f>
        <v>0.0244744572299562</v>
      </c>
      <c r="L94" s="103" t="n">
        <f aca="false">+IF($O32=0,L$62,L32/$O32)</f>
        <v>0.0409891901746552</v>
      </c>
      <c r="M94" s="103" t="n">
        <f aca="false">+IF($O32=0,M$62,M32/$O32)</f>
        <v>0.109127847334506</v>
      </c>
      <c r="N94" s="103" t="n">
        <f aca="false">+IF($O32=0,N$62,N32/$O32)</f>
        <v>0.0609586445205639</v>
      </c>
      <c r="O94" s="104" t="n">
        <f aca="false">+SUM(F94:N94)</f>
        <v>1</v>
      </c>
    </row>
    <row r="95" customFormat="false" ht="13.2" hidden="false" customHeight="false" outlineLevel="0" collapsed="false">
      <c r="E95" s="17" t="n">
        <v>31</v>
      </c>
      <c r="F95" s="103" t="n">
        <f aca="false">+IF($O33=0,F$62,F33/$O33)</f>
        <v>0.0826721243653908</v>
      </c>
      <c r="G95" s="103" t="n">
        <f aca="false">+IF($O33=0,G$62,G33/$O33)</f>
        <v>0.234725466251509</v>
      </c>
      <c r="H95" s="103" t="n">
        <f aca="false">+IF($O33=0,H$62,H33/$O33)</f>
        <v>0</v>
      </c>
      <c r="I95" s="103" t="n">
        <f aca="false">+IF($O33=0,I$62,I33/$O33)</f>
        <v>0</v>
      </c>
      <c r="J95" s="103" t="n">
        <f aca="false">+IF($O33=0,J$62,J33/$O33)</f>
        <v>0.382731621707536</v>
      </c>
      <c r="K95" s="103" t="n">
        <f aca="false">+IF($O33=0,K$62,K33/$O33)</f>
        <v>0.105117046849404</v>
      </c>
      <c r="L95" s="103" t="n">
        <f aca="false">+IF($O33=0,L$62,L33/$O33)</f>
        <v>0</v>
      </c>
      <c r="M95" s="103" t="n">
        <f aca="false">+IF($O33=0,M$62,M33/$O33)</f>
        <v>0.19475374082616</v>
      </c>
      <c r="N95" s="103" t="n">
        <f aca="false">+IF($O33=0,N$62,N33/$O33)</f>
        <v>0</v>
      </c>
      <c r="O95" s="104" t="n">
        <f aca="false">+SUM(F95:N95)</f>
        <v>1</v>
      </c>
    </row>
    <row r="96" customFormat="false" ht="13.2" hidden="false" customHeight="false" outlineLevel="0" collapsed="false">
      <c r="E96" s="17" t="n">
        <v>32</v>
      </c>
      <c r="F96" s="103" t="n">
        <f aca="false">+IF($O34=0,F$62,F34/$O34)</f>
        <v>0.263166829620933</v>
      </c>
      <c r="G96" s="103" t="n">
        <f aca="false">+IF($O34=0,G$62,G34/$O34)</f>
        <v>0</v>
      </c>
      <c r="H96" s="103" t="n">
        <f aca="false">+IF($O34=0,H$62,H34/$O34)</f>
        <v>0</v>
      </c>
      <c r="I96" s="103" t="n">
        <f aca="false">+IF($O34=0,I$62,I34/$O34)</f>
        <v>0.302279212156156</v>
      </c>
      <c r="J96" s="103" t="n">
        <f aca="false">+IF($O34=0,J$62,J34/$O34)</f>
        <v>0.359578178822623</v>
      </c>
      <c r="K96" s="103" t="n">
        <f aca="false">+IF($O34=0,K$62,K34/$O34)</f>
        <v>0</v>
      </c>
      <c r="L96" s="103" t="n">
        <f aca="false">+IF($O34=0,L$62,L34/$O34)</f>
        <v>0</v>
      </c>
      <c r="M96" s="103" t="n">
        <f aca="false">+IF($O34=0,M$62,M34/$O34)</f>
        <v>0</v>
      </c>
      <c r="N96" s="103" t="n">
        <f aca="false">+IF($O34=0,N$62,N34/$O34)</f>
        <v>0.074975779400288</v>
      </c>
      <c r="O96" s="104" t="n">
        <f aca="false">+SUM(F96:N96)</f>
        <v>1</v>
      </c>
    </row>
    <row r="97" customFormat="false" ht="13.2" hidden="false" customHeight="false" outlineLevel="0" collapsed="false">
      <c r="E97" s="17" t="n">
        <v>33</v>
      </c>
      <c r="F97" s="103" t="n">
        <f aca="false">+IF($O35=0,F$62,F35/$O35)</f>
        <v>0</v>
      </c>
      <c r="G97" s="103" t="n">
        <f aca="false">+IF($O35=0,G$62,G35/$O35)</f>
        <v>0.0525832046128423</v>
      </c>
      <c r="H97" s="103" t="n">
        <f aca="false">+IF($O35=0,H$62,H35/$O35)</f>
        <v>0</v>
      </c>
      <c r="I97" s="103" t="n">
        <f aca="false">+IF($O35=0,I$62,I35/$O35)</f>
        <v>0.380083697784809</v>
      </c>
      <c r="J97" s="103" t="n">
        <f aca="false">+IF($O35=0,J$62,J35/$O35)</f>
        <v>0.361521248133662</v>
      </c>
      <c r="K97" s="103" t="n">
        <f aca="false">+IF($O35=0,K$62,K35/$O35)</f>
        <v>0</v>
      </c>
      <c r="L97" s="103" t="n">
        <f aca="false">+IF($O35=0,L$62,L35/$O35)</f>
        <v>0</v>
      </c>
      <c r="M97" s="103" t="n">
        <f aca="false">+IF($O35=0,M$62,M35/$O35)</f>
        <v>0.16505826289097</v>
      </c>
      <c r="N97" s="103" t="n">
        <f aca="false">+IF($O35=0,N$62,N35/$O35)</f>
        <v>0.0407535865777172</v>
      </c>
      <c r="O97" s="104" t="n">
        <f aca="false">+SUM(F97:N97)</f>
        <v>1</v>
      </c>
    </row>
    <row r="98" customFormat="false" ht="13.2" hidden="false" customHeight="false" outlineLevel="0" collapsed="false">
      <c r="E98" s="17" t="n">
        <v>34</v>
      </c>
      <c r="F98" s="103" t="n">
        <f aca="false">+IF($O36=0,F$62,F36/$O36)</f>
        <v>0.181548580026446</v>
      </c>
      <c r="G98" s="103" t="n">
        <f aca="false">+IF($O36=0,G$62,G36/$O36)</f>
        <v>0.0595463515873078</v>
      </c>
      <c r="H98" s="103" t="n">
        <f aca="false">+IF($O36=0,H$62,H36/$O36)</f>
        <v>0.00689417581548024</v>
      </c>
      <c r="I98" s="103" t="n">
        <f aca="false">+IF($O36=0,I$62,I36/$O36)</f>
        <v>0.244503609417911</v>
      </c>
      <c r="J98" s="103" t="n">
        <f aca="false">+IF($O36=0,J$62,J36/$O36)</f>
        <v>0.271957143893173</v>
      </c>
      <c r="K98" s="103" t="n">
        <f aca="false">+IF($O36=0,K$62,K36/$O36)</f>
        <v>0.0244744572299562</v>
      </c>
      <c r="L98" s="103" t="n">
        <f aca="false">+IF($O36=0,L$62,L36/$O36)</f>
        <v>0.0409891901746552</v>
      </c>
      <c r="M98" s="103" t="n">
        <f aca="false">+IF($O36=0,M$62,M36/$O36)</f>
        <v>0.109127847334506</v>
      </c>
      <c r="N98" s="103" t="n">
        <f aca="false">+IF($O36=0,N$62,N36/$O36)</f>
        <v>0.0609586445205639</v>
      </c>
      <c r="O98" s="104" t="n">
        <f aca="false">+SUM(F98:N98)</f>
        <v>1</v>
      </c>
    </row>
    <row r="99" customFormat="false" ht="13.2" hidden="false" customHeight="false" outlineLevel="0" collapsed="false">
      <c r="E99" s="17" t="n">
        <v>35</v>
      </c>
      <c r="F99" s="103" t="n">
        <f aca="false">+IF($O37=0,F$62,F37/$O37)</f>
        <v>0.0349917393335707</v>
      </c>
      <c r="G99" s="103" t="n">
        <f aca="false">+IF($O37=0,G$62,G37/$O37)</f>
        <v>0.182209098825933</v>
      </c>
      <c r="H99" s="103" t="n">
        <f aca="false">+IF($O37=0,H$62,H37/$O37)</f>
        <v>0</v>
      </c>
      <c r="I99" s="103" t="n">
        <f aca="false">+IF($O37=0,I$62,I37/$O37)</f>
        <v>0.289980496630643</v>
      </c>
      <c r="J99" s="103" t="n">
        <f aca="false">+IF($O37=0,J$62,J37/$O37)</f>
        <v>0.227043985257783</v>
      </c>
      <c r="K99" s="103" t="n">
        <f aca="false">+IF($O37=0,K$62,K37/$O37)</f>
        <v>0.0822750627687098</v>
      </c>
      <c r="L99" s="103" t="n">
        <f aca="false">+IF($O37=0,L$62,L37/$O37)</f>
        <v>0.04881439529295</v>
      </c>
      <c r="M99" s="103" t="n">
        <f aca="false">+IF($O37=0,M$62,M37/$O37)</f>
        <v>0.0416800035003181</v>
      </c>
      <c r="N99" s="103" t="n">
        <f aca="false">+IF($O37=0,N$62,N37/$O37)</f>
        <v>0.0930052183900929</v>
      </c>
      <c r="O99" s="104" t="n">
        <f aca="false">+SUM(F99:N99)</f>
        <v>1</v>
      </c>
    </row>
    <row r="100" customFormat="false" ht="13.2" hidden="false" customHeight="false" outlineLevel="0" collapsed="false">
      <c r="E100" s="17" t="n">
        <v>36</v>
      </c>
      <c r="F100" s="103" t="n">
        <f aca="false">+IF($O38=0,F$62,F38/$O38)</f>
        <v>0.116439742140436</v>
      </c>
      <c r="G100" s="103" t="n">
        <f aca="false">+IF($O38=0,G$62,G38/$O38)</f>
        <v>0.0658521480538543</v>
      </c>
      <c r="H100" s="103" t="n">
        <f aca="false">+IF($O38=0,H$62,H38/$O38)</f>
        <v>0</v>
      </c>
      <c r="I100" s="103" t="n">
        <f aca="false">+IF($O38=0,I$62,I38/$O38)</f>
        <v>0.13935028447795</v>
      </c>
      <c r="J100" s="103" t="n">
        <f aca="false">+IF($O38=0,J$62,J38/$O38)</f>
        <v>0.5007553764307</v>
      </c>
      <c r="K100" s="103" t="n">
        <f aca="false">+IF($O38=0,K$62,K38/$O38)</f>
        <v>0.139413001582513</v>
      </c>
      <c r="L100" s="103" t="n">
        <f aca="false">+IF($O38=0,L$62,L38/$O38)</f>
        <v>0</v>
      </c>
      <c r="M100" s="103" t="n">
        <f aca="false">+IF($O38=0,M$62,M38/$O38)</f>
        <v>0</v>
      </c>
      <c r="N100" s="103" t="n">
        <f aca="false">+IF($O38=0,N$62,N38/$O38)</f>
        <v>0.0381894473145461</v>
      </c>
      <c r="O100" s="104" t="n">
        <f aca="false">+SUM(F100:N100)</f>
        <v>1</v>
      </c>
    </row>
    <row r="101" customFormat="false" ht="13.2" hidden="false" customHeight="false" outlineLevel="0" collapsed="false">
      <c r="E101" s="17" t="n">
        <v>37</v>
      </c>
      <c r="F101" s="103" t="n">
        <f aca="false">+IF($O39=0,F$62,F39/$O39)</f>
        <v>0.181548580026446</v>
      </c>
      <c r="G101" s="103" t="n">
        <f aca="false">+IF($O39=0,G$62,G39/$O39)</f>
        <v>0.0595463515873078</v>
      </c>
      <c r="H101" s="103" t="n">
        <f aca="false">+IF($O39=0,H$62,H39/$O39)</f>
        <v>0.00689417581548024</v>
      </c>
      <c r="I101" s="103" t="n">
        <f aca="false">+IF($O39=0,I$62,I39/$O39)</f>
        <v>0.244503609417911</v>
      </c>
      <c r="J101" s="103" t="n">
        <f aca="false">+IF($O39=0,J$62,J39/$O39)</f>
        <v>0.271957143893173</v>
      </c>
      <c r="K101" s="103" t="n">
        <f aca="false">+IF($O39=0,K$62,K39/$O39)</f>
        <v>0.0244744572299562</v>
      </c>
      <c r="L101" s="103" t="n">
        <f aca="false">+IF($O39=0,L$62,L39/$O39)</f>
        <v>0.0409891901746552</v>
      </c>
      <c r="M101" s="103" t="n">
        <f aca="false">+IF($O39=0,M$62,M39/$O39)</f>
        <v>0.109127847334506</v>
      </c>
      <c r="N101" s="103" t="n">
        <f aca="false">+IF($O39=0,N$62,N39/$O39)</f>
        <v>0.0609586445205639</v>
      </c>
      <c r="O101" s="104" t="n">
        <f aca="false">+SUM(F101:N101)</f>
        <v>1</v>
      </c>
    </row>
    <row r="102" customFormat="false" ht="13.2" hidden="false" customHeight="false" outlineLevel="0" collapsed="false">
      <c r="E102" s="17" t="n">
        <v>38</v>
      </c>
      <c r="F102" s="103" t="n">
        <f aca="false">+IF($O40=0,F$62,F40/$O40)</f>
        <v>0.181548580026446</v>
      </c>
      <c r="G102" s="103" t="n">
        <f aca="false">+IF($O40=0,G$62,G40/$O40)</f>
        <v>0.0595463515873078</v>
      </c>
      <c r="H102" s="103" t="n">
        <f aca="false">+IF($O40=0,H$62,H40/$O40)</f>
        <v>0.00689417581548024</v>
      </c>
      <c r="I102" s="103" t="n">
        <f aca="false">+IF($O40=0,I$62,I40/$O40)</f>
        <v>0.244503609417911</v>
      </c>
      <c r="J102" s="103" t="n">
        <f aca="false">+IF($O40=0,J$62,J40/$O40)</f>
        <v>0.271957143893173</v>
      </c>
      <c r="K102" s="103" t="n">
        <f aca="false">+IF($O40=0,K$62,K40/$O40)</f>
        <v>0.0244744572299562</v>
      </c>
      <c r="L102" s="103" t="n">
        <f aca="false">+IF($O40=0,L$62,L40/$O40)</f>
        <v>0.0409891901746552</v>
      </c>
      <c r="M102" s="103" t="n">
        <f aca="false">+IF($O40=0,M$62,M40/$O40)</f>
        <v>0.109127847334506</v>
      </c>
      <c r="N102" s="103" t="n">
        <f aca="false">+IF($O40=0,N$62,N40/$O40)</f>
        <v>0.0609586445205639</v>
      </c>
      <c r="O102" s="104" t="n">
        <f aca="false">+SUM(F102:N102)</f>
        <v>1</v>
      </c>
    </row>
    <row r="103" customFormat="false" ht="13.2" hidden="false" customHeight="false" outlineLevel="0" collapsed="false">
      <c r="E103" s="17" t="n">
        <v>39</v>
      </c>
      <c r="F103" s="103" t="n">
        <f aca="false">+IF($O41=0,F$62,F41/$O41)</f>
        <v>0.197791773045484</v>
      </c>
      <c r="G103" s="103" t="n">
        <f aca="false">+IF($O41=0,G$62,G41/$O41)</f>
        <v>0</v>
      </c>
      <c r="H103" s="103" t="n">
        <f aca="false">+IF($O41=0,H$62,H41/$O41)</f>
        <v>0.0373654078295801</v>
      </c>
      <c r="I103" s="103" t="n">
        <f aca="false">+IF($O41=0,I$62,I41/$O41)</f>
        <v>0.295542409564649</v>
      </c>
      <c r="J103" s="103" t="n">
        <f aca="false">+IF($O41=0,J$62,J41/$O41)</f>
        <v>0.444102794205662</v>
      </c>
      <c r="K103" s="103" t="n">
        <f aca="false">+IF($O41=0,K$62,K41/$O41)</f>
        <v>0</v>
      </c>
      <c r="L103" s="103" t="n">
        <f aca="false">+IF($O41=0,L$62,L41/$O41)</f>
        <v>0</v>
      </c>
      <c r="M103" s="103" t="n">
        <f aca="false">+IF($O41=0,M$62,M41/$O41)</f>
        <v>0</v>
      </c>
      <c r="N103" s="103" t="n">
        <f aca="false">+IF($O41=0,N$62,N41/$O41)</f>
        <v>0.0251976153546244</v>
      </c>
      <c r="O103" s="104" t="n">
        <f aca="false">+SUM(F103:N103)</f>
        <v>1</v>
      </c>
    </row>
    <row r="104" customFormat="false" ht="13.2" hidden="false" customHeight="false" outlineLevel="0" collapsed="false">
      <c r="E104" s="17" t="n">
        <v>40</v>
      </c>
      <c r="F104" s="103" t="n">
        <f aca="false">+IF($O42=0,F$62,F42/$O42)</f>
        <v>0</v>
      </c>
      <c r="G104" s="103" t="n">
        <f aca="false">+IF($O42=0,G$62,G42/$O42)</f>
        <v>0</v>
      </c>
      <c r="H104" s="103" t="n">
        <f aca="false">+IF($O42=0,H$62,H42/$O42)</f>
        <v>0</v>
      </c>
      <c r="I104" s="103" t="n">
        <f aca="false">+IF($O42=0,I$62,I42/$O42)</f>
        <v>1</v>
      </c>
      <c r="J104" s="103" t="n">
        <f aca="false">+IF($O42=0,J$62,J42/$O42)</f>
        <v>0</v>
      </c>
      <c r="K104" s="103" t="n">
        <f aca="false">+IF($O42=0,K$62,K42/$O42)</f>
        <v>0</v>
      </c>
      <c r="L104" s="103" t="n">
        <f aca="false">+IF($O42=0,L$62,L42/$O42)</f>
        <v>0</v>
      </c>
      <c r="M104" s="103" t="n">
        <f aca="false">+IF($O42=0,M$62,M42/$O42)</f>
        <v>0</v>
      </c>
      <c r="N104" s="103" t="n">
        <f aca="false">+IF($O42=0,N$62,N42/$O42)</f>
        <v>0</v>
      </c>
      <c r="O104" s="104" t="n">
        <f aca="false">+SUM(F104:N104)</f>
        <v>1</v>
      </c>
    </row>
    <row r="105" customFormat="false" ht="13.2" hidden="false" customHeight="false" outlineLevel="0" collapsed="false">
      <c r="E105" s="17" t="n">
        <v>41</v>
      </c>
      <c r="F105" s="103" t="n">
        <f aca="false">+IF($O43=0,F$62,F43/$O43)</f>
        <v>0</v>
      </c>
      <c r="G105" s="103" t="n">
        <f aca="false">+IF($O43=0,G$62,G43/$O43)</f>
        <v>0</v>
      </c>
      <c r="H105" s="103" t="n">
        <f aca="false">+IF($O43=0,H$62,H43/$O43)</f>
        <v>0</v>
      </c>
      <c r="I105" s="103" t="n">
        <f aca="false">+IF($O43=0,I$62,I43/$O43)</f>
        <v>0.255969667895197</v>
      </c>
      <c r="J105" s="103" t="n">
        <f aca="false">+IF($O43=0,J$62,J43/$O43)</f>
        <v>0.744030332104803</v>
      </c>
      <c r="K105" s="103" t="n">
        <f aca="false">+IF($O43=0,K$62,K43/$O43)</f>
        <v>0</v>
      </c>
      <c r="L105" s="103" t="n">
        <f aca="false">+IF($O43=0,L$62,L43/$O43)</f>
        <v>0</v>
      </c>
      <c r="M105" s="103" t="n">
        <f aca="false">+IF($O43=0,M$62,M43/$O43)</f>
        <v>0</v>
      </c>
      <c r="N105" s="103" t="n">
        <f aca="false">+IF($O43=0,N$62,N43/$O43)</f>
        <v>0</v>
      </c>
      <c r="O105" s="104" t="n">
        <f aca="false">+SUM(F105:N105)</f>
        <v>1</v>
      </c>
    </row>
    <row r="106" customFormat="false" ht="13.2" hidden="false" customHeight="false" outlineLevel="0" collapsed="false">
      <c r="E106" s="17" t="n">
        <v>42</v>
      </c>
      <c r="F106" s="103" t="n">
        <f aca="false">+IF($O44=0,F$62,F44/$O44)</f>
        <v>0.181548580026446</v>
      </c>
      <c r="G106" s="103" t="n">
        <f aca="false">+IF($O44=0,G$62,G44/$O44)</f>
        <v>0.0595463515873078</v>
      </c>
      <c r="H106" s="103" t="n">
        <f aca="false">+IF($O44=0,H$62,H44/$O44)</f>
        <v>0.00689417581548024</v>
      </c>
      <c r="I106" s="103" t="n">
        <f aca="false">+IF($O44=0,I$62,I44/$O44)</f>
        <v>0.244503609417911</v>
      </c>
      <c r="J106" s="103" t="n">
        <f aca="false">+IF($O44=0,J$62,J44/$O44)</f>
        <v>0.271957143893173</v>
      </c>
      <c r="K106" s="103" t="n">
        <f aca="false">+IF($O44=0,K$62,K44/$O44)</f>
        <v>0.0244744572299562</v>
      </c>
      <c r="L106" s="103" t="n">
        <f aca="false">+IF($O44=0,L$62,L44/$O44)</f>
        <v>0.0409891901746552</v>
      </c>
      <c r="M106" s="103" t="n">
        <f aca="false">+IF($O44=0,M$62,M44/$O44)</f>
        <v>0.109127847334506</v>
      </c>
      <c r="N106" s="103" t="n">
        <f aca="false">+IF($O44=0,N$62,N44/$O44)</f>
        <v>0.0609586445205639</v>
      </c>
      <c r="O106" s="104" t="n">
        <f aca="false">+SUM(F106:N106)</f>
        <v>1</v>
      </c>
    </row>
    <row r="107" customFormat="false" ht="13.2" hidden="false" customHeight="false" outlineLevel="0" collapsed="false">
      <c r="E107" s="17" t="n">
        <v>43</v>
      </c>
      <c r="F107" s="103" t="n">
        <f aca="false">+IF($O45=0,F$62,F45/$O45)</f>
        <v>0.181548580026446</v>
      </c>
      <c r="G107" s="103" t="n">
        <f aca="false">+IF($O45=0,G$62,G45/$O45)</f>
        <v>0.0595463515873078</v>
      </c>
      <c r="H107" s="103" t="n">
        <f aca="false">+IF($O45=0,H$62,H45/$O45)</f>
        <v>0.00689417581548024</v>
      </c>
      <c r="I107" s="103" t="n">
        <f aca="false">+IF($O45=0,I$62,I45/$O45)</f>
        <v>0.244503609417911</v>
      </c>
      <c r="J107" s="103" t="n">
        <f aca="false">+IF($O45=0,J$62,J45/$O45)</f>
        <v>0.271957143893173</v>
      </c>
      <c r="K107" s="103" t="n">
        <f aca="false">+IF($O45=0,K$62,K45/$O45)</f>
        <v>0.0244744572299562</v>
      </c>
      <c r="L107" s="103" t="n">
        <f aca="false">+IF($O45=0,L$62,L45/$O45)</f>
        <v>0.0409891901746552</v>
      </c>
      <c r="M107" s="103" t="n">
        <f aca="false">+IF($O45=0,M$62,M45/$O45)</f>
        <v>0.109127847334506</v>
      </c>
      <c r="N107" s="103" t="n">
        <f aca="false">+IF($O45=0,N$62,N45/$O45)</f>
        <v>0.0609586445205639</v>
      </c>
      <c r="O107" s="104" t="n">
        <f aca="false">+SUM(F107:N107)</f>
        <v>1</v>
      </c>
    </row>
    <row r="108" customFormat="false" ht="13.2" hidden="false" customHeight="false" outlineLevel="0" collapsed="false">
      <c r="E108" s="17" t="n">
        <v>44</v>
      </c>
      <c r="F108" s="103" t="n">
        <f aca="false">+IF($O46=0,F$62,F46/$O46)</f>
        <v>0.181548580026446</v>
      </c>
      <c r="G108" s="103" t="n">
        <f aca="false">+IF($O46=0,G$62,G46/$O46)</f>
        <v>0.0595463515873078</v>
      </c>
      <c r="H108" s="103" t="n">
        <f aca="false">+IF($O46=0,H$62,H46/$O46)</f>
        <v>0.00689417581548024</v>
      </c>
      <c r="I108" s="103" t="n">
        <f aca="false">+IF($O46=0,I$62,I46/$O46)</f>
        <v>0.244503609417911</v>
      </c>
      <c r="J108" s="103" t="n">
        <f aca="false">+IF($O46=0,J$62,J46/$O46)</f>
        <v>0.271957143893173</v>
      </c>
      <c r="K108" s="103" t="n">
        <f aca="false">+IF($O46=0,K$62,K46/$O46)</f>
        <v>0.0244744572299562</v>
      </c>
      <c r="L108" s="103" t="n">
        <f aca="false">+IF($O46=0,L$62,L46/$O46)</f>
        <v>0.0409891901746552</v>
      </c>
      <c r="M108" s="103" t="n">
        <f aca="false">+IF($O46=0,M$62,M46/$O46)</f>
        <v>0.109127847334506</v>
      </c>
      <c r="N108" s="103" t="n">
        <f aca="false">+IF($O46=0,N$62,N46/$O46)</f>
        <v>0.0609586445205639</v>
      </c>
      <c r="O108" s="104" t="n">
        <f aca="false">+SUM(F108:N108)</f>
        <v>1</v>
      </c>
    </row>
    <row r="109" customFormat="false" ht="13.2" hidden="false" customHeight="false" outlineLevel="0" collapsed="false">
      <c r="E109" s="17" t="n">
        <v>45</v>
      </c>
      <c r="F109" s="103" t="n">
        <f aca="false">+IF($O47=0,F$62,F47/$O47)</f>
        <v>0.181548580026446</v>
      </c>
      <c r="G109" s="103" t="n">
        <f aca="false">+IF($O47=0,G$62,G47/$O47)</f>
        <v>0.0595463515873078</v>
      </c>
      <c r="H109" s="103" t="n">
        <f aca="false">+IF($O47=0,H$62,H47/$O47)</f>
        <v>0.00689417581548024</v>
      </c>
      <c r="I109" s="103" t="n">
        <f aca="false">+IF($O47=0,I$62,I47/$O47)</f>
        <v>0.244503609417911</v>
      </c>
      <c r="J109" s="103" t="n">
        <f aca="false">+IF($O47=0,J$62,J47/$O47)</f>
        <v>0.271957143893173</v>
      </c>
      <c r="K109" s="103" t="n">
        <f aca="false">+IF($O47=0,K$62,K47/$O47)</f>
        <v>0.0244744572299562</v>
      </c>
      <c r="L109" s="103" t="n">
        <f aca="false">+IF($O47=0,L$62,L47/$O47)</f>
        <v>0.0409891901746552</v>
      </c>
      <c r="M109" s="103" t="n">
        <f aca="false">+IF($O47=0,M$62,M47/$O47)</f>
        <v>0.109127847334506</v>
      </c>
      <c r="N109" s="103" t="n">
        <f aca="false">+IF($O47=0,N$62,N47/$O47)</f>
        <v>0.0609586445205639</v>
      </c>
      <c r="O109" s="104" t="n">
        <f aca="false">+SUM(F109:N109)</f>
        <v>1</v>
      </c>
    </row>
    <row r="110" customFormat="false" ht="13.2" hidden="false" customHeight="false" outlineLevel="0" collapsed="false">
      <c r="E110" s="17" t="n">
        <v>46</v>
      </c>
      <c r="F110" s="103" t="n">
        <f aca="false">+IF($O48=0,F$62,F48/$O48)</f>
        <v>0.181548580026446</v>
      </c>
      <c r="G110" s="103" t="n">
        <f aca="false">+IF($O48=0,G$62,G48/$O48)</f>
        <v>0.0595463515873078</v>
      </c>
      <c r="H110" s="103" t="n">
        <f aca="false">+IF($O48=0,H$62,H48/$O48)</f>
        <v>0.00689417581548024</v>
      </c>
      <c r="I110" s="103" t="n">
        <f aca="false">+IF($O48=0,I$62,I48/$O48)</f>
        <v>0.244503609417911</v>
      </c>
      <c r="J110" s="103" t="n">
        <f aca="false">+IF($O48=0,J$62,J48/$O48)</f>
        <v>0.271957143893173</v>
      </c>
      <c r="K110" s="103" t="n">
        <f aca="false">+IF($O48=0,K$62,K48/$O48)</f>
        <v>0.0244744572299562</v>
      </c>
      <c r="L110" s="103" t="n">
        <f aca="false">+IF($O48=0,L$62,L48/$O48)</f>
        <v>0.0409891901746552</v>
      </c>
      <c r="M110" s="103" t="n">
        <f aca="false">+IF($O48=0,M$62,M48/$O48)</f>
        <v>0.109127847334506</v>
      </c>
      <c r="N110" s="103" t="n">
        <f aca="false">+IF($O48=0,N$62,N48/$O48)</f>
        <v>0.0609586445205639</v>
      </c>
      <c r="O110" s="104" t="n">
        <f aca="false">+SUM(F110:N110)</f>
        <v>1</v>
      </c>
    </row>
    <row r="111" customFormat="false" ht="13.2" hidden="false" customHeight="false" outlineLevel="0" collapsed="false">
      <c r="E111" s="17" t="n">
        <v>47</v>
      </c>
      <c r="F111" s="103" t="n">
        <f aca="false">+IF($O49=0,F$62,F49/$O49)</f>
        <v>0.181548580026446</v>
      </c>
      <c r="G111" s="103" t="n">
        <f aca="false">+IF($O49=0,G$62,G49/$O49)</f>
        <v>0.0595463515873078</v>
      </c>
      <c r="H111" s="103" t="n">
        <f aca="false">+IF($O49=0,H$62,H49/$O49)</f>
        <v>0.00689417581548024</v>
      </c>
      <c r="I111" s="103" t="n">
        <f aca="false">+IF($O49=0,I$62,I49/$O49)</f>
        <v>0.244503609417911</v>
      </c>
      <c r="J111" s="103" t="n">
        <f aca="false">+IF($O49=0,J$62,J49/$O49)</f>
        <v>0.271957143893173</v>
      </c>
      <c r="K111" s="103" t="n">
        <f aca="false">+IF($O49=0,K$62,K49/$O49)</f>
        <v>0.0244744572299562</v>
      </c>
      <c r="L111" s="103" t="n">
        <f aca="false">+IF($O49=0,L$62,L49/$O49)</f>
        <v>0.0409891901746552</v>
      </c>
      <c r="M111" s="103" t="n">
        <f aca="false">+IF($O49=0,M$62,M49/$O49)</f>
        <v>0.109127847334506</v>
      </c>
      <c r="N111" s="103" t="n">
        <f aca="false">+IF($O49=0,N$62,N49/$O49)</f>
        <v>0.0609586445205639</v>
      </c>
      <c r="O111" s="104" t="n">
        <f aca="false">+SUM(F111:N111)</f>
        <v>1</v>
      </c>
    </row>
    <row r="112" customFormat="false" ht="13.2" hidden="false" customHeight="false" outlineLevel="0" collapsed="false">
      <c r="E112" s="17" t="n">
        <v>48</v>
      </c>
      <c r="F112" s="103" t="n">
        <f aca="false">+IF($O50=0,F$62,F50/$O50)</f>
        <v>0</v>
      </c>
      <c r="G112" s="103" t="n">
        <f aca="false">+IF($O50=0,G$62,G50/$O50)</f>
        <v>0.267617491167739</v>
      </c>
      <c r="H112" s="103" t="n">
        <f aca="false">+IF($O50=0,H$62,H50/$O50)</f>
        <v>0</v>
      </c>
      <c r="I112" s="103" t="n">
        <f aca="false">+IF($O50=0,I$62,I50/$O50)</f>
        <v>0</v>
      </c>
      <c r="J112" s="103" t="n">
        <f aca="false">+IF($O50=0,J$62,J50/$O50)</f>
        <v>0.732382508832261</v>
      </c>
      <c r="K112" s="103" t="n">
        <f aca="false">+IF($O50=0,K$62,K50/$O50)</f>
        <v>0</v>
      </c>
      <c r="L112" s="103" t="n">
        <f aca="false">+IF($O50=0,L$62,L50/$O50)</f>
        <v>0</v>
      </c>
      <c r="M112" s="103" t="n">
        <f aca="false">+IF($O50=0,M$62,M50/$O50)</f>
        <v>0</v>
      </c>
      <c r="N112" s="103" t="n">
        <f aca="false">+IF($O50=0,N$62,N50/$O50)</f>
        <v>0</v>
      </c>
      <c r="O112" s="104" t="n">
        <f aca="false">+SUM(F112:N112)</f>
        <v>1</v>
      </c>
    </row>
    <row r="113" customFormat="false" ht="13.2" hidden="false" customHeight="false" outlineLevel="0" collapsed="false">
      <c r="E113" s="17" t="n">
        <v>49</v>
      </c>
      <c r="F113" s="103" t="n">
        <f aca="false">+IF($O51=0,F$62,F51/$O51)</f>
        <v>0.181548580026446</v>
      </c>
      <c r="G113" s="103" t="n">
        <f aca="false">+IF($O51=0,G$62,G51/$O51)</f>
        <v>0.0595463515873078</v>
      </c>
      <c r="H113" s="103" t="n">
        <f aca="false">+IF($O51=0,H$62,H51/$O51)</f>
        <v>0.00689417581548024</v>
      </c>
      <c r="I113" s="103" t="n">
        <f aca="false">+IF($O51=0,I$62,I51/$O51)</f>
        <v>0.244503609417911</v>
      </c>
      <c r="J113" s="103" t="n">
        <f aca="false">+IF($O51=0,J$62,J51/$O51)</f>
        <v>0.271957143893173</v>
      </c>
      <c r="K113" s="103" t="n">
        <f aca="false">+IF($O51=0,K$62,K51/$O51)</f>
        <v>0.0244744572299562</v>
      </c>
      <c r="L113" s="103" t="n">
        <f aca="false">+IF($O51=0,L$62,L51/$O51)</f>
        <v>0.0409891901746552</v>
      </c>
      <c r="M113" s="103" t="n">
        <f aca="false">+IF($O51=0,M$62,M51/$O51)</f>
        <v>0.109127847334506</v>
      </c>
      <c r="N113" s="103" t="n">
        <f aca="false">+IF($O51=0,N$62,N51/$O51)</f>
        <v>0.0609586445205639</v>
      </c>
      <c r="O113" s="104" t="n">
        <f aca="false">+SUM(F113:N113)</f>
        <v>1</v>
      </c>
    </row>
    <row r="114" customFormat="false" ht="13.2" hidden="false" customHeight="false" outlineLevel="0" collapsed="false">
      <c r="E114" s="17" t="n">
        <v>50</v>
      </c>
      <c r="F114" s="103" t="n">
        <f aca="false">+IF($O52=0,F$62,F52/$O52)</f>
        <v>0.181548580026446</v>
      </c>
      <c r="G114" s="103" t="n">
        <f aca="false">+IF($O52=0,G$62,G52/$O52)</f>
        <v>0.0595463515873078</v>
      </c>
      <c r="H114" s="103" t="n">
        <f aca="false">+IF($O52=0,H$62,H52/$O52)</f>
        <v>0.00689417581548024</v>
      </c>
      <c r="I114" s="103" t="n">
        <f aca="false">+IF($O52=0,I$62,I52/$O52)</f>
        <v>0.244503609417911</v>
      </c>
      <c r="J114" s="103" t="n">
        <f aca="false">+IF($O52=0,J$62,J52/$O52)</f>
        <v>0.271957143893173</v>
      </c>
      <c r="K114" s="103" t="n">
        <f aca="false">+IF($O52=0,K$62,K52/$O52)</f>
        <v>0.0244744572299562</v>
      </c>
      <c r="L114" s="103" t="n">
        <f aca="false">+IF($O52=0,L$62,L52/$O52)</f>
        <v>0.0409891901746552</v>
      </c>
      <c r="M114" s="103" t="n">
        <f aca="false">+IF($O52=0,M$62,M52/$O52)</f>
        <v>0.109127847334506</v>
      </c>
      <c r="N114" s="103" t="n">
        <f aca="false">+IF($O52=0,N$62,N52/$O52)</f>
        <v>0.0609586445205639</v>
      </c>
      <c r="O114" s="104" t="n">
        <f aca="false">+SUM(F114:N114)</f>
        <v>1</v>
      </c>
    </row>
    <row r="115" customFormat="false" ht="13.2" hidden="false" customHeight="false" outlineLevel="0" collapsed="false">
      <c r="E115" s="17" t="n">
        <v>51</v>
      </c>
      <c r="F115" s="103" t="n">
        <f aca="false">+IF($O53=0,F$62,F53/$O53)</f>
        <v>0.181548580026446</v>
      </c>
      <c r="G115" s="103" t="n">
        <f aca="false">+IF($O53=0,G$62,G53/$O53)</f>
        <v>0.0595463515873078</v>
      </c>
      <c r="H115" s="103" t="n">
        <f aca="false">+IF($O53=0,H$62,H53/$O53)</f>
        <v>0.00689417581548024</v>
      </c>
      <c r="I115" s="103" t="n">
        <f aca="false">+IF($O53=0,I$62,I53/$O53)</f>
        <v>0.244503609417911</v>
      </c>
      <c r="J115" s="103" t="n">
        <f aca="false">+IF($O53=0,J$62,J53/$O53)</f>
        <v>0.271957143893173</v>
      </c>
      <c r="K115" s="103" t="n">
        <f aca="false">+IF($O53=0,K$62,K53/$O53)</f>
        <v>0.0244744572299562</v>
      </c>
      <c r="L115" s="103" t="n">
        <f aca="false">+IF($O53=0,L$62,L53/$O53)</f>
        <v>0.0409891901746552</v>
      </c>
      <c r="M115" s="103" t="n">
        <f aca="false">+IF($O53=0,M$62,M53/$O53)</f>
        <v>0.109127847334506</v>
      </c>
      <c r="N115" s="103" t="n">
        <f aca="false">+IF($O53=0,N$62,N53/$O53)</f>
        <v>0.0609586445205639</v>
      </c>
      <c r="O115" s="104" t="n">
        <f aca="false">+SUM(F115:N115)</f>
        <v>1</v>
      </c>
    </row>
    <row r="116" customFormat="false" ht="13.2" hidden="false" customHeight="false" outlineLevel="0" collapsed="false">
      <c r="E116" s="17" t="n">
        <v>52</v>
      </c>
      <c r="F116" s="103" t="n">
        <f aca="false">+IF($O54=0,F$62,F54/$O54)</f>
        <v>0.181548580026446</v>
      </c>
      <c r="G116" s="103" t="n">
        <f aca="false">+IF($O54=0,G$62,G54/$O54)</f>
        <v>0.0595463515873078</v>
      </c>
      <c r="H116" s="103" t="n">
        <f aca="false">+IF($O54=0,H$62,H54/$O54)</f>
        <v>0.00689417581548024</v>
      </c>
      <c r="I116" s="103" t="n">
        <f aca="false">+IF($O54=0,I$62,I54/$O54)</f>
        <v>0.244503609417911</v>
      </c>
      <c r="J116" s="103" t="n">
        <f aca="false">+IF($O54=0,J$62,J54/$O54)</f>
        <v>0.271957143893173</v>
      </c>
      <c r="K116" s="103" t="n">
        <f aca="false">+IF($O54=0,K$62,K54/$O54)</f>
        <v>0.0244744572299562</v>
      </c>
      <c r="L116" s="103" t="n">
        <f aca="false">+IF($O54=0,L$62,L54/$O54)</f>
        <v>0.0409891901746552</v>
      </c>
      <c r="M116" s="103" t="n">
        <f aca="false">+IF($O54=0,M$62,M54/$O54)</f>
        <v>0.109127847334506</v>
      </c>
      <c r="N116" s="103" t="n">
        <f aca="false">+IF($O54=0,N$62,N54/$O54)</f>
        <v>0.0609586445205639</v>
      </c>
      <c r="O116" s="104" t="n">
        <f aca="false">+SUM(F116:N116)</f>
        <v>1</v>
      </c>
    </row>
    <row r="117" customFormat="false" ht="13.2" hidden="false" customHeight="false" outlineLevel="0" collapsed="false">
      <c r="E117" s="17" t="n">
        <v>53</v>
      </c>
      <c r="F117" s="103" t="n">
        <f aca="false">+IF($O55=0,F$62,F55/$O55)</f>
        <v>0.181548580026446</v>
      </c>
      <c r="G117" s="103" t="n">
        <f aca="false">+IF($O55=0,G$62,G55/$O55)</f>
        <v>0.0595463515873078</v>
      </c>
      <c r="H117" s="103" t="n">
        <f aca="false">+IF($O55=0,H$62,H55/$O55)</f>
        <v>0.00689417581548024</v>
      </c>
      <c r="I117" s="103" t="n">
        <f aca="false">+IF($O55=0,I$62,I55/$O55)</f>
        <v>0.244503609417911</v>
      </c>
      <c r="J117" s="103" t="n">
        <f aca="false">+IF($O55=0,J$62,J55/$O55)</f>
        <v>0.271957143893173</v>
      </c>
      <c r="K117" s="103" t="n">
        <f aca="false">+IF($O55=0,K$62,K55/$O55)</f>
        <v>0.0244744572299562</v>
      </c>
      <c r="L117" s="103" t="n">
        <f aca="false">+IF($O55=0,L$62,L55/$O55)</f>
        <v>0.0409891901746552</v>
      </c>
      <c r="M117" s="103" t="n">
        <f aca="false">+IF($O55=0,M$62,M55/$O55)</f>
        <v>0.109127847334506</v>
      </c>
      <c r="N117" s="103" t="n">
        <f aca="false">+IF($O55=0,N$62,N55/$O55)</f>
        <v>0.0609586445205639</v>
      </c>
      <c r="O117" s="104" t="n">
        <f aca="false">+SUM(F117:N117)</f>
        <v>1</v>
      </c>
    </row>
    <row r="118" customFormat="false" ht="13.2" hidden="false" customHeight="false" outlineLevel="0" collapsed="false">
      <c r="E118" s="17" t="n">
        <v>54</v>
      </c>
      <c r="F118" s="103" t="n">
        <f aca="false">+IF($O56=0,F$62,F56/$O56)</f>
        <v>0.181548580026446</v>
      </c>
      <c r="G118" s="103" t="n">
        <f aca="false">+IF($O56=0,G$62,G56/$O56)</f>
        <v>0.0595463515873078</v>
      </c>
      <c r="H118" s="103" t="n">
        <f aca="false">+IF($O56=0,H$62,H56/$O56)</f>
        <v>0.00689417581548024</v>
      </c>
      <c r="I118" s="103" t="n">
        <f aca="false">+IF($O56=0,I$62,I56/$O56)</f>
        <v>0.244503609417911</v>
      </c>
      <c r="J118" s="103" t="n">
        <f aca="false">+IF($O56=0,J$62,J56/$O56)</f>
        <v>0.271957143893173</v>
      </c>
      <c r="K118" s="103" t="n">
        <f aca="false">+IF($O56=0,K$62,K56/$O56)</f>
        <v>0.0244744572299562</v>
      </c>
      <c r="L118" s="103" t="n">
        <f aca="false">+IF($O56=0,L$62,L56/$O56)</f>
        <v>0.0409891901746552</v>
      </c>
      <c r="M118" s="103" t="n">
        <f aca="false">+IF($O56=0,M$62,M56/$O56)</f>
        <v>0.109127847334506</v>
      </c>
      <c r="N118" s="103" t="n">
        <f aca="false">+IF($O56=0,N$62,N56/$O56)</f>
        <v>0.0609586445205639</v>
      </c>
      <c r="O118" s="104" t="n">
        <f aca="false">+SUM(F118:N118)</f>
        <v>1</v>
      </c>
    </row>
    <row r="119" customFormat="false" ht="13.2" hidden="false" customHeight="false" outlineLevel="0" collapsed="false">
      <c r="E119" s="17" t="n">
        <v>55</v>
      </c>
      <c r="F119" s="103" t="n">
        <f aca="false">+IF($O57=0,F$62,F57/$O57)</f>
        <v>0.181548580026446</v>
      </c>
      <c r="G119" s="103" t="n">
        <f aca="false">+IF($O57=0,G$62,G57/$O57)</f>
        <v>0.0595463515873078</v>
      </c>
      <c r="H119" s="103" t="n">
        <f aca="false">+IF($O57=0,H$62,H57/$O57)</f>
        <v>0.00689417581548024</v>
      </c>
      <c r="I119" s="103" t="n">
        <f aca="false">+IF($O57=0,I$62,I57/$O57)</f>
        <v>0.244503609417911</v>
      </c>
      <c r="J119" s="103" t="n">
        <f aca="false">+IF($O57=0,J$62,J57/$O57)</f>
        <v>0.271957143893173</v>
      </c>
      <c r="K119" s="103" t="n">
        <f aca="false">+IF($O57=0,K$62,K57/$O57)</f>
        <v>0.0244744572299562</v>
      </c>
      <c r="L119" s="103" t="n">
        <f aca="false">+IF($O57=0,L$62,L57/$O57)</f>
        <v>0.0409891901746552</v>
      </c>
      <c r="M119" s="103" t="n">
        <f aca="false">+IF($O57=0,M$62,M57/$O57)</f>
        <v>0.109127847334506</v>
      </c>
      <c r="N119" s="103" t="n">
        <f aca="false">+IF($O57=0,N$62,N57/$O57)</f>
        <v>0.0609586445205639</v>
      </c>
      <c r="O119" s="104" t="n">
        <f aca="false">+SUM(F119:N119)</f>
        <v>1</v>
      </c>
    </row>
    <row r="120" customFormat="false" ht="13.2" hidden="false" customHeight="false" outlineLevel="0" collapsed="false">
      <c r="E120" s="17" t="n">
        <v>56</v>
      </c>
      <c r="F120" s="103" t="n">
        <f aca="false">+IF($O58=0,F$62,F58/$O58)</f>
        <v>0.181548580026446</v>
      </c>
      <c r="G120" s="103" t="n">
        <f aca="false">+IF($O58=0,G$62,G58/$O58)</f>
        <v>0.0595463515873078</v>
      </c>
      <c r="H120" s="103" t="n">
        <f aca="false">+IF($O58=0,H$62,H58/$O58)</f>
        <v>0.00689417581548024</v>
      </c>
      <c r="I120" s="103" t="n">
        <f aca="false">+IF($O58=0,I$62,I58/$O58)</f>
        <v>0.244503609417911</v>
      </c>
      <c r="J120" s="103" t="n">
        <f aca="false">+IF($O58=0,J$62,J58/$O58)</f>
        <v>0.271957143893173</v>
      </c>
      <c r="K120" s="103" t="n">
        <f aca="false">+IF($O58=0,K$62,K58/$O58)</f>
        <v>0.0244744572299562</v>
      </c>
      <c r="L120" s="103" t="n">
        <f aca="false">+IF($O58=0,L$62,L58/$O58)</f>
        <v>0.0409891901746552</v>
      </c>
      <c r="M120" s="103" t="n">
        <f aca="false">+IF($O58=0,M$62,M58/$O58)</f>
        <v>0.109127847334506</v>
      </c>
      <c r="N120" s="103" t="n">
        <f aca="false">+IF($O58=0,N$62,N58/$O58)</f>
        <v>0.0609586445205639</v>
      </c>
      <c r="O120" s="104" t="n">
        <f aca="false">+SUM(F120:N120)</f>
        <v>1</v>
      </c>
    </row>
    <row r="121" customFormat="false" ht="13.2" hidden="false" customHeight="false" outlineLevel="0" collapsed="false">
      <c r="E121" s="17" t="n">
        <v>57</v>
      </c>
      <c r="F121" s="103" t="n">
        <f aca="false">+IF($O59=0,F$62,F59/$O59)</f>
        <v>0</v>
      </c>
      <c r="G121" s="103" t="n">
        <f aca="false">+IF($O59=0,G$62,G59/$O59)</f>
        <v>0</v>
      </c>
      <c r="H121" s="103" t="n">
        <f aca="false">+IF($O59=0,H$62,H59/$O59)</f>
        <v>0</v>
      </c>
      <c r="I121" s="103" t="n">
        <f aca="false">+IF($O59=0,I$62,I59/$O59)</f>
        <v>0</v>
      </c>
      <c r="J121" s="103" t="n">
        <f aca="false">+IF($O59=0,J$62,J59/$O59)</f>
        <v>0</v>
      </c>
      <c r="K121" s="103" t="n">
        <f aca="false">+IF($O59=0,K$62,K59/$O59)</f>
        <v>0</v>
      </c>
      <c r="L121" s="103" t="n">
        <f aca="false">+IF($O59=0,L$62,L59/$O59)</f>
        <v>0.299081500991569</v>
      </c>
      <c r="M121" s="103" t="n">
        <f aca="false">+IF($O59=0,M$62,M59/$O59)</f>
        <v>0.700918499008431</v>
      </c>
      <c r="N121" s="103" t="n">
        <f aca="false">+IF($O59=0,N$62,N59/$O59)</f>
        <v>0</v>
      </c>
      <c r="O121" s="104" t="n">
        <f aca="false">+SUM(F121:N121)</f>
        <v>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2" activeCellId="0" sqref="E1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</cols>
  <sheetData>
    <row r="1" customFormat="false" ht="13.2" hidden="false" customHeight="false" outlineLevel="0" collapsed="false">
      <c r="B1" s="93" t="s">
        <v>78</v>
      </c>
      <c r="C1" s="93"/>
    </row>
    <row r="2" customFormat="false" ht="13.2" hidden="false" customHeight="false" outlineLevel="0" collapsed="false">
      <c r="A2" s="1" t="s">
        <v>68</v>
      </c>
      <c r="B2" s="81" t="s">
        <v>79</v>
      </c>
      <c r="C2" s="81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s">
        <v>37</v>
      </c>
    </row>
    <row r="3" customFormat="false" ht="13.2" hidden="false" customHeight="false" outlineLevel="0" collapsed="false">
      <c r="A3" s="1" t="s">
        <v>84</v>
      </c>
      <c r="B3" s="81" t="s">
        <v>50</v>
      </c>
      <c r="C3" s="80" t="n">
        <v>0.0847067403976392</v>
      </c>
      <c r="E3" s="17" t="n">
        <v>1</v>
      </c>
      <c r="F3" s="17" t="n">
        <v>680.620764575047</v>
      </c>
      <c r="G3" s="17" t="n">
        <v>349.841036846087</v>
      </c>
      <c r="H3" s="17" t="n">
        <v>88.4988362007325</v>
      </c>
      <c r="I3" s="17" t="n">
        <v>1108.98218103596</v>
      </c>
      <c r="J3" s="17" t="n">
        <v>980.986147757118</v>
      </c>
      <c r="K3" s="17" t="n">
        <v>56.5516641158439</v>
      </c>
      <c r="L3" s="17" t="n">
        <v>80.2568110389515</v>
      </c>
      <c r="M3" s="17" t="n">
        <v>49.0577268010558</v>
      </c>
      <c r="N3" s="17" t="n">
        <v>74.8813720359458</v>
      </c>
      <c r="O3" s="17" t="n">
        <f aca="false">+SUM(F3:N3)</f>
        <v>3469.67654040675</v>
      </c>
    </row>
    <row r="4" customFormat="false" ht="13.2" hidden="false" customHeight="false" outlineLevel="0" collapsed="false">
      <c r="B4" s="81" t="s">
        <v>52</v>
      </c>
      <c r="C4" s="80" t="n">
        <v>0.00446065947013385</v>
      </c>
      <c r="E4" s="17" t="n">
        <v>2</v>
      </c>
      <c r="F4" s="17" t="n">
        <v>67.8573126382001</v>
      </c>
      <c r="G4" s="17" t="n">
        <v>37.0008686597702</v>
      </c>
      <c r="H4" s="17" t="n">
        <v>0</v>
      </c>
      <c r="I4" s="17" t="n">
        <v>71.0769896732093</v>
      </c>
      <c r="J4" s="17" t="n">
        <v>118.629732682052</v>
      </c>
      <c r="K4" s="17" t="n">
        <v>40.3108029662907</v>
      </c>
      <c r="L4" s="17" t="n">
        <v>0</v>
      </c>
      <c r="M4" s="17" t="n">
        <v>120.513434353252</v>
      </c>
      <c r="N4" s="17" t="n">
        <v>261.374586994759</v>
      </c>
      <c r="O4" s="17" t="n">
        <f aca="false">+SUM(F4:N4)</f>
        <v>716.763727967533</v>
      </c>
    </row>
    <row r="5" customFormat="false" ht="13.2" hidden="false" customHeight="false" outlineLevel="0" collapsed="false">
      <c r="B5" s="81" t="s">
        <v>55</v>
      </c>
      <c r="C5" s="80" t="n">
        <v>0.0850469379172474</v>
      </c>
      <c r="E5" s="17" t="n">
        <v>3</v>
      </c>
      <c r="F5" s="17" t="n">
        <v>1972.21426496418</v>
      </c>
      <c r="G5" s="17" t="n">
        <v>1202.17688645182</v>
      </c>
      <c r="H5" s="17" t="n">
        <v>99.4474151826118</v>
      </c>
      <c r="I5" s="17" t="n">
        <v>2542.02476738682</v>
      </c>
      <c r="J5" s="17" t="n">
        <v>3080.96877412293</v>
      </c>
      <c r="K5" s="17" t="n">
        <v>617.358924945654</v>
      </c>
      <c r="L5" s="17" t="n">
        <v>449.411729125866</v>
      </c>
      <c r="M5" s="17" t="n">
        <v>1242.37530988297</v>
      </c>
      <c r="N5" s="17" t="n">
        <v>548.625912204217</v>
      </c>
      <c r="O5" s="17" t="n">
        <f aca="false">+SUM(F5:N5)</f>
        <v>11754.6039842671</v>
      </c>
    </row>
    <row r="6" customFormat="false" ht="13.8" hidden="false" customHeight="false" outlineLevel="0" collapsed="false">
      <c r="B6" s="82" t="s">
        <v>54</v>
      </c>
      <c r="C6" s="83" t="n">
        <v>0.126287328545033</v>
      </c>
      <c r="E6" s="17" t="n">
        <v>4</v>
      </c>
      <c r="F6" s="17" t="n">
        <v>627.233540188816</v>
      </c>
      <c r="G6" s="17" t="n">
        <v>138.952964794739</v>
      </c>
      <c r="H6" s="17" t="n">
        <v>39.838322964167</v>
      </c>
      <c r="I6" s="17" t="n">
        <v>502.358231145961</v>
      </c>
      <c r="J6" s="17" t="n">
        <v>459.036072939363</v>
      </c>
      <c r="K6" s="17" t="n">
        <v>126.288045025999</v>
      </c>
      <c r="L6" s="17" t="n">
        <v>126.139928804558</v>
      </c>
      <c r="M6" s="17" t="n">
        <v>429.819694450832</v>
      </c>
      <c r="N6" s="17" t="n">
        <v>118.094450124532</v>
      </c>
      <c r="O6" s="17" t="n">
        <f aca="false">+SUM(F6:N6)</f>
        <v>2567.76125043897</v>
      </c>
    </row>
    <row r="7" customFormat="false" ht="13.2" hidden="false" customHeight="false" outlineLevel="0" collapsed="false">
      <c r="E7" s="17" t="n">
        <v>5</v>
      </c>
      <c r="F7" s="17" t="n">
        <v>1269.05994404004</v>
      </c>
      <c r="G7" s="17" t="n">
        <v>338.02292274887</v>
      </c>
      <c r="H7" s="17" t="n">
        <v>102.141087105543</v>
      </c>
      <c r="I7" s="17" t="n">
        <v>463.274025988701</v>
      </c>
      <c r="J7" s="17" t="n">
        <v>421.770378752659</v>
      </c>
      <c r="K7" s="17" t="n">
        <v>79.2196759405776</v>
      </c>
      <c r="L7" s="17" t="n">
        <v>46.8180735466342</v>
      </c>
      <c r="M7" s="17" t="n">
        <v>133.936788731621</v>
      </c>
      <c r="N7" s="17" t="n">
        <v>0</v>
      </c>
      <c r="O7" s="17" t="n">
        <f aca="false">+SUM(F7:N7)</f>
        <v>2854.24289685465</v>
      </c>
    </row>
    <row r="8" customFormat="false" ht="13.2" hidden="false" customHeight="false" outlineLevel="0" collapsed="false">
      <c r="E8" s="17" t="n">
        <v>6</v>
      </c>
      <c r="F8" s="17" t="n">
        <v>613.942609945921</v>
      </c>
      <c r="G8" s="17" t="n">
        <v>0</v>
      </c>
      <c r="H8" s="17" t="n">
        <v>0</v>
      </c>
      <c r="I8" s="17" t="n">
        <v>338.512149966778</v>
      </c>
      <c r="J8" s="17" t="n">
        <v>1243.31060099221</v>
      </c>
      <c r="K8" s="17" t="n">
        <v>183.320865197033</v>
      </c>
      <c r="L8" s="17" t="n">
        <v>0</v>
      </c>
      <c r="M8" s="17" t="n">
        <v>187.746754838095</v>
      </c>
      <c r="N8" s="17" t="n">
        <v>261.907676395863</v>
      </c>
      <c r="O8" s="17" t="n">
        <f aca="false">+SUM(F8:N8)</f>
        <v>2828.7406573359</v>
      </c>
    </row>
    <row r="9" customFormat="false" ht="13.2" hidden="false" customHeight="false" outlineLevel="0" collapsed="false">
      <c r="E9" s="17" t="n">
        <v>7</v>
      </c>
      <c r="F9" s="17" t="n">
        <v>0</v>
      </c>
      <c r="G9" s="17" t="n">
        <v>74.0358395580687</v>
      </c>
      <c r="H9" s="17" t="n">
        <v>39.1327546380014</v>
      </c>
      <c r="I9" s="17" t="n">
        <v>43.4810106930386</v>
      </c>
      <c r="J9" s="17" t="n">
        <v>254.371588633541</v>
      </c>
      <c r="K9" s="17" t="n">
        <v>130.667211696904</v>
      </c>
      <c r="L9" s="17" t="n">
        <v>0</v>
      </c>
      <c r="M9" s="17" t="n">
        <v>152.863015265182</v>
      </c>
      <c r="N9" s="17" t="n">
        <v>65.4960642180138</v>
      </c>
      <c r="O9" s="17" t="n">
        <f aca="false">+SUM(F9:N9)</f>
        <v>760.04748470275</v>
      </c>
    </row>
    <row r="10" customFormat="false" ht="13.2" hidden="false" customHeight="false" outlineLevel="0" collapsed="false">
      <c r="E10" s="17" t="n">
        <v>8</v>
      </c>
      <c r="F10" s="17" t="n">
        <v>55.6747316499473</v>
      </c>
      <c r="G10" s="17" t="n">
        <v>0</v>
      </c>
      <c r="H10" s="17" t="n">
        <v>0</v>
      </c>
      <c r="I10" s="17" t="n">
        <v>171.602073487634</v>
      </c>
      <c r="J10" s="17" t="n">
        <v>259.487329219499</v>
      </c>
      <c r="K10" s="17" t="n">
        <v>0</v>
      </c>
      <c r="L10" s="17" t="n">
        <v>0</v>
      </c>
      <c r="M10" s="17" t="n">
        <v>663.11357371493</v>
      </c>
      <c r="N10" s="17" t="n">
        <v>0</v>
      </c>
      <c r="O10" s="17" t="n">
        <f aca="false">+SUM(F10:N10)</f>
        <v>1149.87770807201</v>
      </c>
    </row>
    <row r="11" customFormat="false" ht="13.2" hidden="false" customHeight="false" outlineLevel="0" collapsed="false">
      <c r="E11" s="17" t="n">
        <v>9</v>
      </c>
      <c r="F11" s="17" t="n">
        <v>335.263732472931</v>
      </c>
      <c r="G11" s="17" t="n">
        <v>140.150208404259</v>
      </c>
      <c r="H11" s="17" t="n">
        <v>11.4819942248092</v>
      </c>
      <c r="I11" s="17" t="n">
        <v>478.127884631937</v>
      </c>
      <c r="J11" s="17" t="n">
        <v>703.143218404586</v>
      </c>
      <c r="K11" s="17" t="n">
        <v>416.465278625563</v>
      </c>
      <c r="L11" s="17" t="n">
        <v>83.3529944300889</v>
      </c>
      <c r="M11" s="17" t="n">
        <v>716.306607367892</v>
      </c>
      <c r="N11" s="17" t="n">
        <v>71.2895649262599</v>
      </c>
      <c r="O11" s="17" t="n">
        <f aca="false">+SUM(F11:N11)</f>
        <v>2955.58148348833</v>
      </c>
    </row>
    <row r="12" customFormat="false" ht="13.2" hidden="false" customHeight="false" outlineLevel="0" collapsed="false">
      <c r="E12" s="17" t="n">
        <v>10</v>
      </c>
      <c r="F12" s="17" t="n">
        <v>364.899646602899</v>
      </c>
      <c r="G12" s="17" t="n">
        <v>201.8263061798</v>
      </c>
      <c r="H12" s="17" t="n">
        <v>28.3563287393578</v>
      </c>
      <c r="I12" s="17" t="n">
        <v>375.286633195353</v>
      </c>
      <c r="J12" s="17" t="n">
        <v>319.511723312417</v>
      </c>
      <c r="K12" s="17" t="n">
        <v>212.60334188862</v>
      </c>
      <c r="L12" s="17" t="n">
        <v>192.301128835143</v>
      </c>
      <c r="M12" s="17" t="n">
        <v>387.063401823772</v>
      </c>
      <c r="N12" s="17" t="n">
        <v>123.573165757479</v>
      </c>
      <c r="O12" s="17" t="n">
        <f aca="false">+SUM(F12:N12)</f>
        <v>2205.42167633484</v>
      </c>
    </row>
    <row r="13" customFormat="false" ht="13.2" hidden="false" customHeight="false" outlineLevel="0" collapsed="false">
      <c r="E13" s="17" t="n">
        <v>11</v>
      </c>
      <c r="F13" s="17" t="n">
        <v>147.286842620849</v>
      </c>
      <c r="G13" s="17" t="n">
        <v>0</v>
      </c>
      <c r="H13" s="17" t="n">
        <v>28.3563287393578</v>
      </c>
      <c r="I13" s="17" t="n">
        <v>160.054791771107</v>
      </c>
      <c r="J13" s="17" t="n">
        <v>450.376330768722</v>
      </c>
      <c r="K13" s="17" t="n">
        <v>123.09033967895</v>
      </c>
      <c r="L13" s="17" t="n">
        <v>0</v>
      </c>
      <c r="M13" s="17" t="n">
        <v>313.914524648771</v>
      </c>
      <c r="N13" s="17" t="n">
        <v>527.57782969575</v>
      </c>
      <c r="O13" s="17" t="n">
        <f aca="false">+SUM(F13:N13)</f>
        <v>1750.65698792351</v>
      </c>
    </row>
    <row r="14" customFormat="false" ht="13.2" hidden="false" customHeight="false" outlineLevel="0" collapsed="false">
      <c r="E14" s="17" t="n">
        <v>12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110.928774326969</v>
      </c>
      <c r="K14" s="17" t="n">
        <v>0</v>
      </c>
      <c r="L14" s="17" t="n">
        <v>0</v>
      </c>
      <c r="M14" s="17" t="n">
        <v>0</v>
      </c>
      <c r="N14" s="17" t="n">
        <v>50.4105836611674</v>
      </c>
      <c r="O14" s="17" t="n">
        <f aca="false">+SUM(F14:N14)</f>
        <v>161.339357988136</v>
      </c>
    </row>
    <row r="15" customFormat="false" ht="13.2" hidden="false" customHeight="false" outlineLevel="0" collapsed="false">
      <c r="E15" s="17" t="n">
        <v>13</v>
      </c>
      <c r="F15" s="17" t="n">
        <v>954.54214074342</v>
      </c>
      <c r="G15" s="17" t="n">
        <v>251.82125117706</v>
      </c>
      <c r="H15" s="17" t="n">
        <v>0</v>
      </c>
      <c r="I15" s="17" t="n">
        <v>517.900775994654</v>
      </c>
      <c r="J15" s="17" t="n">
        <v>389.873310056357</v>
      </c>
      <c r="K15" s="17" t="n">
        <v>36.091242474116</v>
      </c>
      <c r="L15" s="17" t="n">
        <v>39.3493604639366</v>
      </c>
      <c r="M15" s="17" t="n">
        <v>107.71428821903</v>
      </c>
      <c r="N15" s="17" t="n">
        <v>0</v>
      </c>
      <c r="O15" s="17" t="n">
        <f aca="false">+SUM(F15:N15)</f>
        <v>2297.29236912857</v>
      </c>
    </row>
    <row r="16" customFormat="false" ht="13.2" hidden="false" customHeight="false" outlineLevel="0" collapsed="false">
      <c r="E16" s="17" t="n">
        <v>14</v>
      </c>
      <c r="F16" s="17" t="n">
        <v>220.694049818182</v>
      </c>
      <c r="G16" s="17" t="n">
        <v>0</v>
      </c>
      <c r="H16" s="17" t="n">
        <v>0</v>
      </c>
      <c r="I16" s="17" t="n">
        <v>353.53754781671</v>
      </c>
      <c r="J16" s="17" t="n">
        <v>272.026890894984</v>
      </c>
      <c r="K16" s="17" t="n">
        <v>122.628550495138</v>
      </c>
      <c r="L16" s="17" t="n">
        <v>86.1326691193228</v>
      </c>
      <c r="M16" s="17" t="n">
        <v>51.5928049257674</v>
      </c>
      <c r="N16" s="17" t="n">
        <v>270.192732262955</v>
      </c>
      <c r="O16" s="17" t="n">
        <f aca="false">+SUM(F16:N16)</f>
        <v>1376.80524533306</v>
      </c>
    </row>
    <row r="17" customFormat="false" ht="13.2" hidden="false" customHeight="false" outlineLevel="0" collapsed="false">
      <c r="E17" s="17" t="n">
        <v>15</v>
      </c>
      <c r="F17" s="17" t="n">
        <v>518.751046348749</v>
      </c>
      <c r="G17" s="17" t="n">
        <v>168.950120008434</v>
      </c>
      <c r="H17" s="17" t="n">
        <v>91.3739508560637</v>
      </c>
      <c r="I17" s="17" t="n">
        <v>423.325854397715</v>
      </c>
      <c r="J17" s="17" t="n">
        <v>934.263082294955</v>
      </c>
      <c r="K17" s="17" t="n">
        <v>226.852450681965</v>
      </c>
      <c r="L17" s="17" t="n">
        <v>69.2654699907316</v>
      </c>
      <c r="M17" s="17" t="n">
        <v>186.886593817925</v>
      </c>
      <c r="N17" s="17" t="n">
        <v>598.658171295998</v>
      </c>
      <c r="O17" s="17" t="n">
        <f aca="false">+SUM(F17:N17)</f>
        <v>3218.32673969254</v>
      </c>
    </row>
    <row r="18" customFormat="false" ht="13.2" hidden="false" customHeight="false" outlineLevel="0" collapsed="false">
      <c r="E18" s="17" t="n">
        <v>16</v>
      </c>
      <c r="F18" s="17" t="n">
        <v>902.308830761685</v>
      </c>
      <c r="G18" s="17" t="n">
        <v>392.89752993432</v>
      </c>
      <c r="H18" s="17" t="n">
        <v>0</v>
      </c>
      <c r="I18" s="17" t="n">
        <v>462.425596339725</v>
      </c>
      <c r="J18" s="17" t="n">
        <v>672.458797759396</v>
      </c>
      <c r="K18" s="17" t="n">
        <v>175.679393043168</v>
      </c>
      <c r="L18" s="17" t="n">
        <v>0</v>
      </c>
      <c r="M18" s="17" t="n">
        <v>143.563087587981</v>
      </c>
      <c r="N18" s="17" t="n">
        <v>52.2328656777911</v>
      </c>
      <c r="O18" s="17" t="n">
        <f aca="false">+SUM(F18:N18)</f>
        <v>2801.56610110406</v>
      </c>
    </row>
    <row r="19" customFormat="false" ht="13.2" hidden="false" customHeight="false" outlineLevel="0" collapsed="false">
      <c r="E19" s="17" t="n">
        <v>17</v>
      </c>
      <c r="F19" s="17" t="n">
        <v>93.2705099525302</v>
      </c>
      <c r="G19" s="17" t="n">
        <v>0</v>
      </c>
      <c r="H19" s="17" t="n">
        <v>51.3203171889762</v>
      </c>
      <c r="I19" s="17" t="n">
        <v>42.8256493474408</v>
      </c>
      <c r="J19" s="17" t="n">
        <v>96.7643930550357</v>
      </c>
      <c r="K19" s="17" t="n">
        <v>113.225084197636</v>
      </c>
      <c r="L19" s="17" t="n">
        <v>0</v>
      </c>
      <c r="M19" s="17" t="n">
        <v>0</v>
      </c>
      <c r="N19" s="17" t="n">
        <v>0</v>
      </c>
      <c r="O19" s="17" t="n">
        <f aca="false">+SUM(F19:N19)</f>
        <v>397.405953741619</v>
      </c>
    </row>
    <row r="20" customFormat="false" ht="13.2" hidden="false" customHeight="false" outlineLevel="0" collapsed="false">
      <c r="E20" s="17" t="n">
        <v>18</v>
      </c>
      <c r="F20" s="17" t="n">
        <v>25.8723280822609</v>
      </c>
      <c r="G20" s="17" t="n">
        <v>23.1014858252667</v>
      </c>
      <c r="H20" s="17" t="n">
        <v>0</v>
      </c>
      <c r="I20" s="17" t="n">
        <v>80.9594361862533</v>
      </c>
      <c r="J20" s="17" t="n">
        <v>0</v>
      </c>
      <c r="K20" s="17" t="n">
        <v>279.00984225002</v>
      </c>
      <c r="L20" s="17" t="n">
        <v>0</v>
      </c>
      <c r="M20" s="17" t="n">
        <v>0</v>
      </c>
      <c r="N20" s="17" t="n">
        <v>0</v>
      </c>
      <c r="O20" s="17" t="n">
        <f aca="false">+SUM(F20:N20)</f>
        <v>408.943092343801</v>
      </c>
    </row>
    <row r="21" customFormat="false" ht="13.2" hidden="false" customHeight="false" outlineLevel="0" collapsed="false">
      <c r="E21" s="17" t="n">
        <v>19</v>
      </c>
      <c r="F21" s="17" t="n">
        <v>150.799496297186</v>
      </c>
      <c r="G21" s="17" t="n">
        <v>0</v>
      </c>
      <c r="H21" s="17" t="n">
        <v>0</v>
      </c>
      <c r="I21" s="17" t="n">
        <v>84.2289407720404</v>
      </c>
      <c r="J21" s="17" t="n">
        <v>24.8043778807076</v>
      </c>
      <c r="K21" s="17" t="n">
        <v>0</v>
      </c>
      <c r="L21" s="17" t="n">
        <v>0</v>
      </c>
      <c r="M21" s="17" t="n">
        <v>46.3928792677165</v>
      </c>
      <c r="N21" s="17" t="n">
        <v>0</v>
      </c>
      <c r="O21" s="17" t="n">
        <f aca="false">+SUM(F21:N21)</f>
        <v>306.225694217651</v>
      </c>
    </row>
    <row r="22" customFormat="false" ht="13.2" hidden="false" customHeight="false" outlineLevel="0" collapsed="false">
      <c r="E22" s="17" t="n">
        <v>20</v>
      </c>
      <c r="F22" s="17" t="n">
        <v>247.607259298233</v>
      </c>
      <c r="G22" s="17" t="n">
        <v>66.5213497479649</v>
      </c>
      <c r="H22" s="17" t="n">
        <v>0</v>
      </c>
      <c r="I22" s="17" t="n">
        <v>454.356858621188</v>
      </c>
      <c r="J22" s="17" t="n">
        <v>247.333542376103</v>
      </c>
      <c r="K22" s="17" t="n">
        <v>28.2726483885952</v>
      </c>
      <c r="L22" s="17" t="n">
        <v>0</v>
      </c>
      <c r="M22" s="17" t="n">
        <v>522.686257229587</v>
      </c>
      <c r="N22" s="17" t="n">
        <v>84.6558230296511</v>
      </c>
      <c r="O22" s="17" t="n">
        <f aca="false">+SUM(F22:N22)</f>
        <v>1651.43373869132</v>
      </c>
    </row>
    <row r="23" customFormat="false" ht="13.2" hidden="false" customHeight="false" outlineLevel="0" collapsed="false">
      <c r="E23" s="17" t="n">
        <v>21</v>
      </c>
      <c r="F23" s="17" t="n">
        <v>143.271424219569</v>
      </c>
      <c r="G23" s="17" t="n">
        <v>0</v>
      </c>
      <c r="H23" s="17" t="n">
        <v>0</v>
      </c>
      <c r="I23" s="17" t="n">
        <v>222.07799863447</v>
      </c>
      <c r="J23" s="17" t="n">
        <v>136.574291657106</v>
      </c>
      <c r="K23" s="17" t="n">
        <v>0</v>
      </c>
      <c r="L23" s="17" t="n">
        <v>0</v>
      </c>
      <c r="M23" s="17" t="n">
        <v>31.1110718529026</v>
      </c>
      <c r="N23" s="17" t="n">
        <v>0</v>
      </c>
      <c r="O23" s="17" t="n">
        <f aca="false">+SUM(F23:N23)</f>
        <v>533.034786364047</v>
      </c>
    </row>
    <row r="24" customFormat="false" ht="13.2" hidden="false" customHeight="false" outlineLevel="0" collapsed="false">
      <c r="E24" s="17" t="n">
        <v>22</v>
      </c>
      <c r="F24" s="17" t="n">
        <v>873.988049945001</v>
      </c>
      <c r="G24" s="17" t="n">
        <v>828.686112034048</v>
      </c>
      <c r="H24" s="17" t="n">
        <v>0</v>
      </c>
      <c r="I24" s="17" t="n">
        <v>1464.26169434783</v>
      </c>
      <c r="J24" s="17" t="n">
        <v>1591.59907403434</v>
      </c>
      <c r="K24" s="17" t="n">
        <v>251.317035959841</v>
      </c>
      <c r="L24" s="17" t="n">
        <v>137.362540782773</v>
      </c>
      <c r="M24" s="17" t="n">
        <v>726.209748343992</v>
      </c>
      <c r="N24" s="17" t="n">
        <v>246.788979061688</v>
      </c>
      <c r="O24" s="17" t="n">
        <f aca="false">+SUM(F24:N24)</f>
        <v>6120.21323450952</v>
      </c>
    </row>
    <row r="25" customFormat="false" ht="13.2" hidden="false" customHeight="false" outlineLevel="0" collapsed="false">
      <c r="E25" s="17" t="n">
        <v>23</v>
      </c>
      <c r="F25" s="17" t="n">
        <v>107.240691792966</v>
      </c>
      <c r="G25" s="17" t="n">
        <v>21.2111489135751</v>
      </c>
      <c r="H25" s="17" t="n">
        <v>33.2003155055825</v>
      </c>
      <c r="I25" s="17" t="n">
        <v>357.712286841791</v>
      </c>
      <c r="J25" s="17" t="n">
        <v>67.4582400004638</v>
      </c>
      <c r="K25" s="17" t="n">
        <v>0</v>
      </c>
      <c r="L25" s="17" t="n">
        <v>29.0706100884699</v>
      </c>
      <c r="M25" s="17" t="n">
        <v>168.444805309048</v>
      </c>
      <c r="N25" s="17" t="n">
        <v>0</v>
      </c>
      <c r="O25" s="17" t="n">
        <f aca="false">+SUM(F25:N25)</f>
        <v>784.338098451896</v>
      </c>
    </row>
    <row r="26" customFormat="false" ht="13.2" hidden="false" customHeight="false" outlineLevel="0" collapsed="false">
      <c r="E26" s="17" t="n">
        <v>24</v>
      </c>
      <c r="F26" s="17" t="n">
        <v>310.812231162578</v>
      </c>
      <c r="G26" s="17" t="n">
        <v>153.30461684776</v>
      </c>
      <c r="H26" s="17" t="n">
        <v>116.716996316878</v>
      </c>
      <c r="I26" s="17" t="n">
        <v>0</v>
      </c>
      <c r="J26" s="17" t="n">
        <v>573.871903871847</v>
      </c>
      <c r="K26" s="17" t="n">
        <v>0</v>
      </c>
      <c r="L26" s="17" t="n">
        <v>54.5275166848614</v>
      </c>
      <c r="M26" s="17" t="n">
        <v>397.040910301859</v>
      </c>
      <c r="N26" s="17" t="n">
        <v>404.549390932488</v>
      </c>
      <c r="O26" s="17" t="n">
        <f aca="false">+SUM(F26:N26)</f>
        <v>2010.82356611827</v>
      </c>
    </row>
    <row r="27" customFormat="false" ht="13.2" hidden="false" customHeight="false" outlineLevel="0" collapsed="false">
      <c r="E27" s="17" t="n">
        <v>25</v>
      </c>
      <c r="F27" s="17" t="n">
        <v>493.605611729467</v>
      </c>
      <c r="G27" s="17" t="n">
        <v>180.381544489036</v>
      </c>
      <c r="H27" s="17" t="n">
        <v>0</v>
      </c>
      <c r="I27" s="17" t="n">
        <v>449.59545104923</v>
      </c>
      <c r="J27" s="17" t="n">
        <v>316.854627773921</v>
      </c>
      <c r="K27" s="17" t="n">
        <v>38.2521718883026</v>
      </c>
      <c r="L27" s="17" t="n">
        <v>0</v>
      </c>
      <c r="M27" s="17" t="n">
        <v>74.0803812098188</v>
      </c>
      <c r="N27" s="17" t="n">
        <v>0</v>
      </c>
      <c r="O27" s="17" t="n">
        <f aca="false">+SUM(F27:N27)</f>
        <v>1552.76978813978</v>
      </c>
    </row>
    <row r="28" customFormat="false" ht="13.2" hidden="false" customHeight="false" outlineLevel="0" collapsed="false">
      <c r="E28" s="17" t="n">
        <v>26</v>
      </c>
      <c r="F28" s="17" t="n">
        <v>190.783238287949</v>
      </c>
      <c r="G28" s="17" t="n">
        <v>91.9601892681905</v>
      </c>
      <c r="H28" s="17" t="n">
        <v>0</v>
      </c>
      <c r="I28" s="17" t="n">
        <v>190.798238835907</v>
      </c>
      <c r="J28" s="17" t="n">
        <v>304.933319951975</v>
      </c>
      <c r="K28" s="17" t="n">
        <v>45.3851709516041</v>
      </c>
      <c r="L28" s="17" t="n">
        <v>0</v>
      </c>
      <c r="M28" s="17" t="n">
        <v>221.43183689282</v>
      </c>
      <c r="N28" s="17" t="n">
        <v>0</v>
      </c>
      <c r="O28" s="17" t="n">
        <f aca="false">+SUM(F28:N28)</f>
        <v>1045.29199418845</v>
      </c>
    </row>
    <row r="29" customFormat="false" ht="13.2" hidden="false" customHeight="false" outlineLevel="0" collapsed="false">
      <c r="E29" s="17" t="n">
        <v>27</v>
      </c>
      <c r="F29" s="17" t="n">
        <v>184.932061929066</v>
      </c>
      <c r="G29" s="17" t="n">
        <v>0</v>
      </c>
      <c r="H29" s="17" t="n">
        <v>45.0442139862649</v>
      </c>
      <c r="I29" s="17" t="n">
        <v>117.768581312511</v>
      </c>
      <c r="J29" s="17" t="n">
        <v>511.691919913634</v>
      </c>
      <c r="K29" s="17" t="n">
        <v>0</v>
      </c>
      <c r="L29" s="17" t="n">
        <v>0</v>
      </c>
      <c r="M29" s="17" t="n">
        <v>51.5928049257674</v>
      </c>
      <c r="N29" s="17" t="n">
        <v>18.8840662832763</v>
      </c>
      <c r="O29" s="17" t="n">
        <f aca="false">+SUM(F29:N29)</f>
        <v>929.913648350519</v>
      </c>
    </row>
    <row r="30" customFormat="false" ht="13.2" hidden="false" customHeight="false" outlineLevel="0" collapsed="false">
      <c r="E30" s="17" t="n">
        <v>28</v>
      </c>
      <c r="F30" s="17" t="n">
        <v>0</v>
      </c>
      <c r="G30" s="17" t="n">
        <v>93.2310623862348</v>
      </c>
      <c r="H30" s="17" t="n">
        <v>0</v>
      </c>
      <c r="I30" s="17" t="n">
        <v>76.3670066239031</v>
      </c>
      <c r="J30" s="17" t="n">
        <v>180.911674814165</v>
      </c>
      <c r="K30" s="17" t="n">
        <v>28.2726483885952</v>
      </c>
      <c r="L30" s="17" t="n">
        <v>0</v>
      </c>
      <c r="M30" s="17" t="n">
        <v>81.2655097100171</v>
      </c>
      <c r="N30" s="17" t="n">
        <v>45.8086885972329</v>
      </c>
      <c r="O30" s="17" t="n">
        <f aca="false">+SUM(F30:N30)</f>
        <v>505.856590520148</v>
      </c>
    </row>
    <row r="31" customFormat="false" ht="13.2" hidden="false" customHeight="false" outlineLevel="0" collapsed="false">
      <c r="E31" s="17" t="n">
        <v>29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+SUM(F31:N31)</f>
        <v>0</v>
      </c>
    </row>
    <row r="32" customFormat="false" ht="13.2" hidden="false" customHeight="false" outlineLevel="0" collapsed="false">
      <c r="E32" s="17" t="n">
        <v>3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f aca="false">+SUM(F32:N32)</f>
        <v>0</v>
      </c>
    </row>
    <row r="33" customFormat="false" ht="13.2" hidden="false" customHeight="false" outlineLevel="0" collapsed="false">
      <c r="E33" s="17" t="n">
        <v>31</v>
      </c>
      <c r="F33" s="17" t="n">
        <v>979.769473575999</v>
      </c>
      <c r="G33" s="17" t="n">
        <v>331.422403849556</v>
      </c>
      <c r="H33" s="17" t="n">
        <v>93.7323128087627</v>
      </c>
      <c r="I33" s="17" t="n">
        <v>630.949947526376</v>
      </c>
      <c r="J33" s="17" t="n">
        <v>1336.3839445414</v>
      </c>
      <c r="K33" s="17" t="n">
        <v>293.879384642015</v>
      </c>
      <c r="L33" s="17" t="n">
        <v>122.095274128803</v>
      </c>
      <c r="M33" s="17" t="n">
        <v>376.841377241853</v>
      </c>
      <c r="N33" s="17" t="n">
        <v>331.202395031837</v>
      </c>
      <c r="O33" s="17" t="n">
        <f aca="false">+SUM(F33:N33)</f>
        <v>4496.2765133466</v>
      </c>
    </row>
    <row r="34" customFormat="false" ht="13.2" hidden="false" customHeight="false" outlineLevel="0" collapsed="false">
      <c r="E34" s="17" t="n">
        <v>32</v>
      </c>
      <c r="F34" s="17" t="n">
        <v>680.776348309159</v>
      </c>
      <c r="G34" s="17" t="n">
        <v>150.325862582926</v>
      </c>
      <c r="H34" s="17" t="n">
        <v>0</v>
      </c>
      <c r="I34" s="17" t="n">
        <v>51.9790537224541</v>
      </c>
      <c r="J34" s="17" t="n">
        <v>618.997864994414</v>
      </c>
      <c r="K34" s="17" t="n">
        <v>53.9392259556083</v>
      </c>
      <c r="L34" s="17" t="n">
        <v>36.811843519716</v>
      </c>
      <c r="M34" s="17" t="n">
        <v>126.091251129659</v>
      </c>
      <c r="N34" s="17" t="n">
        <v>39.2524558723381</v>
      </c>
      <c r="O34" s="17" t="n">
        <f aca="false">+SUM(F34:N34)</f>
        <v>1758.17390608627</v>
      </c>
    </row>
    <row r="35" customFormat="false" ht="13.2" hidden="false" customHeight="false" outlineLevel="0" collapsed="false">
      <c r="E35" s="17" t="n">
        <v>33</v>
      </c>
      <c r="F35" s="17" t="n">
        <v>133.522842577357</v>
      </c>
      <c r="G35" s="17" t="n">
        <v>109.243048180962</v>
      </c>
      <c r="H35" s="17" t="n">
        <v>0</v>
      </c>
      <c r="I35" s="17" t="n">
        <v>72.7460185190521</v>
      </c>
      <c r="J35" s="17" t="n">
        <v>437.21599950007</v>
      </c>
      <c r="K35" s="17" t="n">
        <v>2.52884077440525</v>
      </c>
      <c r="L35" s="17" t="n">
        <v>78.4078810807055</v>
      </c>
      <c r="M35" s="17" t="n">
        <v>51.5928049257674</v>
      </c>
      <c r="N35" s="17" t="n">
        <v>8.91083493468605</v>
      </c>
      <c r="O35" s="17" t="n">
        <f aca="false">+SUM(F35:N35)</f>
        <v>894.168270493005</v>
      </c>
    </row>
    <row r="36" customFormat="false" ht="13.2" hidden="false" customHeight="false" outlineLevel="0" collapsed="false">
      <c r="E36" s="17" t="n">
        <v>34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+SUM(F36:N36)</f>
        <v>0</v>
      </c>
    </row>
    <row r="37" customFormat="false" ht="13.2" hidden="false" customHeight="false" outlineLevel="0" collapsed="false">
      <c r="E37" s="17" t="n">
        <v>35</v>
      </c>
      <c r="F37" s="17" t="n">
        <v>57.8095364152161</v>
      </c>
      <c r="G37" s="17" t="n">
        <v>43.1222824559078</v>
      </c>
      <c r="H37" s="17" t="n">
        <v>0</v>
      </c>
      <c r="I37" s="17" t="n">
        <v>128.664394489182</v>
      </c>
      <c r="J37" s="17" t="n">
        <v>419.328301688148</v>
      </c>
      <c r="K37" s="17" t="n">
        <v>126.820454828617</v>
      </c>
      <c r="L37" s="17" t="n">
        <v>0</v>
      </c>
      <c r="M37" s="17" t="n">
        <v>198.135193886378</v>
      </c>
      <c r="N37" s="17" t="n">
        <v>0</v>
      </c>
      <c r="O37" s="17" t="n">
        <f aca="false">+SUM(F37:N37)</f>
        <v>973.88016376345</v>
      </c>
    </row>
    <row r="38" customFormat="false" ht="13.2" hidden="false" customHeight="false" outlineLevel="0" collapsed="false">
      <c r="E38" s="17" t="n">
        <v>36</v>
      </c>
      <c r="F38" s="17" t="n">
        <v>202.698858228339</v>
      </c>
      <c r="G38" s="17" t="n">
        <v>152.342080917202</v>
      </c>
      <c r="H38" s="17" t="n">
        <v>0</v>
      </c>
      <c r="I38" s="17" t="n">
        <v>251.728925318465</v>
      </c>
      <c r="J38" s="17" t="n">
        <v>580.201408726504</v>
      </c>
      <c r="K38" s="17" t="n">
        <v>11.7435877043132</v>
      </c>
      <c r="L38" s="17" t="n">
        <v>0</v>
      </c>
      <c r="M38" s="17" t="n">
        <v>148.759976536997</v>
      </c>
      <c r="N38" s="17" t="n">
        <v>142.250993432341</v>
      </c>
      <c r="O38" s="17" t="n">
        <f aca="false">+SUM(F38:N38)</f>
        <v>1489.72583086416</v>
      </c>
    </row>
    <row r="39" customFormat="false" ht="13.2" hidden="false" customHeight="false" outlineLevel="0" collapsed="false">
      <c r="E39" s="17" t="n">
        <v>37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f aca="false">+SUM(F39:N39)</f>
        <v>0</v>
      </c>
    </row>
    <row r="40" customFormat="false" ht="13.2" hidden="false" customHeight="false" outlineLevel="0" collapsed="false">
      <c r="E40" s="17" t="n">
        <v>38</v>
      </c>
      <c r="F40" s="17" t="n">
        <v>0</v>
      </c>
      <c r="G40" s="17" t="n">
        <v>44.2124530505703</v>
      </c>
      <c r="H40" s="17" t="n">
        <v>0</v>
      </c>
      <c r="I40" s="17" t="n">
        <v>34.6149046294127</v>
      </c>
      <c r="J40" s="17" t="n">
        <v>234.07973922078</v>
      </c>
      <c r="K40" s="17" t="n">
        <v>34.0546103420483</v>
      </c>
      <c r="L40" s="17" t="n">
        <v>0</v>
      </c>
      <c r="M40" s="17" t="n">
        <v>271.313210388561</v>
      </c>
      <c r="N40" s="17" t="n">
        <v>0</v>
      </c>
      <c r="O40" s="17" t="n">
        <f aca="false">+SUM(F40:N40)</f>
        <v>618.274917631373</v>
      </c>
    </row>
    <row r="41" customFormat="false" ht="13.2" hidden="false" customHeight="false" outlineLevel="0" collapsed="false">
      <c r="E41" s="17" t="n">
        <v>39</v>
      </c>
      <c r="F41" s="17" t="n">
        <v>124.958051357335</v>
      </c>
      <c r="G41" s="17" t="n">
        <v>43.3066633853357</v>
      </c>
      <c r="H41" s="17" t="n">
        <v>0</v>
      </c>
      <c r="I41" s="17" t="n">
        <v>74.9878835794504</v>
      </c>
      <c r="J41" s="17" t="n">
        <v>396.835566875351</v>
      </c>
      <c r="K41" s="17" t="n">
        <v>0</v>
      </c>
      <c r="L41" s="17" t="n">
        <v>0</v>
      </c>
      <c r="M41" s="17" t="n">
        <v>62.6273074176743</v>
      </c>
      <c r="N41" s="17" t="n">
        <v>73.7303224912494</v>
      </c>
      <c r="O41" s="17" t="n">
        <f aca="false">+SUM(F41:N41)</f>
        <v>776.445795106396</v>
      </c>
    </row>
    <row r="42" customFormat="false" ht="13.2" hidden="false" customHeight="false" outlineLevel="0" collapsed="false">
      <c r="E42" s="17" t="n">
        <v>40</v>
      </c>
      <c r="F42" s="17" t="n">
        <v>329.053272386582</v>
      </c>
      <c r="G42" s="17" t="n">
        <v>171.652936875152</v>
      </c>
      <c r="H42" s="17" t="n">
        <v>46.3297368697988</v>
      </c>
      <c r="I42" s="17" t="n">
        <v>0</v>
      </c>
      <c r="J42" s="17" t="n">
        <v>284.128728171458</v>
      </c>
      <c r="K42" s="17" t="n">
        <v>154.041170348071</v>
      </c>
      <c r="L42" s="17" t="n">
        <v>0</v>
      </c>
      <c r="M42" s="17" t="n">
        <v>86.5842857295692</v>
      </c>
      <c r="N42" s="17" t="n">
        <v>144.854107418488</v>
      </c>
      <c r="O42" s="17" t="n">
        <f aca="false">+SUM(F42:N42)</f>
        <v>1216.64423779912</v>
      </c>
    </row>
    <row r="43" customFormat="false" ht="13.2" hidden="false" customHeight="false" outlineLevel="0" collapsed="false">
      <c r="E43" s="17" t="n">
        <v>41</v>
      </c>
      <c r="F43" s="17" t="n">
        <v>513.770548190398</v>
      </c>
      <c r="G43" s="17" t="n">
        <v>90.8045899850282</v>
      </c>
      <c r="H43" s="17" t="n">
        <v>0</v>
      </c>
      <c r="I43" s="17" t="n">
        <v>160.26650394468</v>
      </c>
      <c r="J43" s="17" t="n">
        <v>296.112812391168</v>
      </c>
      <c r="K43" s="17" t="n">
        <v>26.5068742076956</v>
      </c>
      <c r="L43" s="17" t="n">
        <v>32.2112841470117</v>
      </c>
      <c r="M43" s="17" t="n">
        <v>0</v>
      </c>
      <c r="N43" s="17" t="n">
        <v>48.5692227506927</v>
      </c>
      <c r="O43" s="17" t="n">
        <f aca="false">+SUM(F43:N43)</f>
        <v>1168.24183561667</v>
      </c>
    </row>
    <row r="44" customFormat="false" ht="13.2" hidden="false" customHeight="false" outlineLevel="0" collapsed="false">
      <c r="E44" s="17" t="n">
        <v>42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f aca="false">+SUM(F44:N44)</f>
        <v>0</v>
      </c>
    </row>
    <row r="45" customFormat="false" ht="13.2" hidden="false" customHeight="false" outlineLevel="0" collapsed="false">
      <c r="E45" s="17" t="n">
        <v>43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f aca="false">+SUM(F45:N45)</f>
        <v>0</v>
      </c>
    </row>
    <row r="46" customFormat="false" ht="13.2" hidden="false" customHeight="false" outlineLevel="0" collapsed="false">
      <c r="E46" s="17" t="n">
        <v>44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f aca="false">+SUM(F46:N46)</f>
        <v>0</v>
      </c>
    </row>
    <row r="47" customFormat="false" ht="13.2" hidden="false" customHeight="false" outlineLevel="0" collapsed="false">
      <c r="E47" s="17" t="n">
        <v>45</v>
      </c>
      <c r="F47" s="17" t="n">
        <v>0</v>
      </c>
      <c r="G47" s="17" t="n">
        <v>0</v>
      </c>
      <c r="H47" s="17" t="n">
        <v>0</v>
      </c>
      <c r="I47" s="17" t="n">
        <v>49.0072765295046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f aca="false">+SUM(F47:N47)</f>
        <v>49.0072765295046</v>
      </c>
    </row>
    <row r="48" customFormat="false" ht="13.2" hidden="false" customHeight="false" outlineLevel="0" collapsed="false">
      <c r="E48" s="17" t="n">
        <v>46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f aca="false">+SUM(F48:N48)</f>
        <v>0</v>
      </c>
    </row>
    <row r="49" customFormat="false" ht="13.2" hidden="false" customHeight="false" outlineLevel="0" collapsed="false">
      <c r="E49" s="17" t="n">
        <v>47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28.3072212527297</v>
      </c>
      <c r="O49" s="17" t="n">
        <f aca="false">+SUM(F49:N49)</f>
        <v>28.3072212527297</v>
      </c>
    </row>
    <row r="50" customFormat="false" ht="13.2" hidden="false" customHeight="false" outlineLevel="0" collapsed="false">
      <c r="E50" s="17" t="n">
        <v>48</v>
      </c>
      <c r="F50" s="17" t="n">
        <v>450.186697662962</v>
      </c>
      <c r="G50" s="17" t="n">
        <v>178.853012626579</v>
      </c>
      <c r="H50" s="17" t="n">
        <v>0</v>
      </c>
      <c r="I50" s="17" t="n">
        <v>328.949394590827</v>
      </c>
      <c r="J50" s="17" t="n">
        <v>317.728987368557</v>
      </c>
      <c r="K50" s="17" t="n">
        <v>58.0771015394649</v>
      </c>
      <c r="L50" s="17" t="n">
        <v>88.1140361652845</v>
      </c>
      <c r="M50" s="17" t="n">
        <v>116.332413345042</v>
      </c>
      <c r="N50" s="17" t="n">
        <v>26.6056252739467</v>
      </c>
      <c r="O50" s="17" t="n">
        <f aca="false">+SUM(F50:N50)</f>
        <v>1564.84726857266</v>
      </c>
    </row>
    <row r="51" customFormat="false" ht="13.2" hidden="false" customHeight="false" outlineLevel="0" collapsed="false">
      <c r="E51" s="17" t="n">
        <v>4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f aca="false">+SUM(F51:N51)</f>
        <v>0</v>
      </c>
    </row>
    <row r="52" customFormat="false" ht="13.2" hidden="false" customHeight="false" outlineLevel="0" collapsed="false">
      <c r="E52" s="17" t="n">
        <v>5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72.8688837413115</v>
      </c>
      <c r="K52" s="17" t="n">
        <v>0</v>
      </c>
      <c r="L52" s="17" t="n">
        <v>0</v>
      </c>
      <c r="M52" s="17" t="n">
        <v>0</v>
      </c>
      <c r="N52" s="17" t="n">
        <v>28.3072212527297</v>
      </c>
      <c r="O52" s="17" t="n">
        <f aca="false">+SUM(F52:N52)</f>
        <v>101.176104994041</v>
      </c>
    </row>
    <row r="53" customFormat="false" ht="13.2" hidden="false" customHeight="false" outlineLevel="0" collapsed="false">
      <c r="E53" s="17" t="n">
        <v>5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72.8688837413115</v>
      </c>
      <c r="K53" s="17" t="n">
        <v>0</v>
      </c>
      <c r="L53" s="17" t="n">
        <v>0</v>
      </c>
      <c r="M53" s="17" t="n">
        <v>0</v>
      </c>
      <c r="N53" s="17" t="n">
        <v>28.3072212527297</v>
      </c>
      <c r="O53" s="17" t="n">
        <f aca="false">+SUM(F53:N53)</f>
        <v>101.176104994041</v>
      </c>
    </row>
    <row r="54" customFormat="false" ht="13.2" hidden="false" customHeight="false" outlineLevel="0" collapsed="false">
      <c r="E54" s="17" t="n">
        <v>52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72.8688837413115</v>
      </c>
      <c r="K54" s="17" t="n">
        <v>0</v>
      </c>
      <c r="L54" s="17" t="n">
        <v>0</v>
      </c>
      <c r="M54" s="17" t="n">
        <v>0</v>
      </c>
      <c r="N54" s="17" t="n">
        <v>28.3072212527297</v>
      </c>
      <c r="O54" s="17" t="n">
        <f aca="false">+SUM(F54:N54)</f>
        <v>101.176104994041</v>
      </c>
    </row>
    <row r="55" customFormat="false" ht="13.2" hidden="false" customHeight="false" outlineLevel="0" collapsed="false">
      <c r="E55" s="17" t="n">
        <v>53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72.8688837413115</v>
      </c>
      <c r="K55" s="17" t="n">
        <v>0</v>
      </c>
      <c r="L55" s="17" t="n">
        <v>0</v>
      </c>
      <c r="M55" s="17" t="n">
        <v>0</v>
      </c>
      <c r="N55" s="17" t="n">
        <v>28.3072212527297</v>
      </c>
      <c r="O55" s="17" t="n">
        <f aca="false">+SUM(F55:N55)</f>
        <v>101.176104994041</v>
      </c>
    </row>
    <row r="56" customFormat="false" ht="13.2" hidden="false" customHeight="false" outlineLevel="0" collapsed="false">
      <c r="E56" s="17" t="n">
        <v>54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72.8688837413115</v>
      </c>
      <c r="K56" s="17" t="n">
        <v>0</v>
      </c>
      <c r="L56" s="17" t="n">
        <v>0</v>
      </c>
      <c r="M56" s="17" t="n">
        <v>0</v>
      </c>
      <c r="N56" s="17" t="n">
        <v>28.3072212527297</v>
      </c>
      <c r="O56" s="17" t="n">
        <f aca="false">+SUM(F56:N56)</f>
        <v>101.176104994041</v>
      </c>
    </row>
    <row r="57" customFormat="false" ht="13.2" hidden="false" customHeight="false" outlineLevel="0" collapsed="false">
      <c r="E57" s="17" t="n">
        <v>55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72.8688837413115</v>
      </c>
      <c r="K57" s="17" t="n">
        <v>0</v>
      </c>
      <c r="L57" s="17" t="n">
        <v>0</v>
      </c>
      <c r="M57" s="17" t="n">
        <v>0</v>
      </c>
      <c r="N57" s="17" t="n">
        <v>28.3072212527297</v>
      </c>
      <c r="O57" s="17" t="n">
        <f aca="false">+SUM(F57:N57)</f>
        <v>101.176104994041</v>
      </c>
    </row>
    <row r="58" customFormat="false" ht="13.2" hidden="false" customHeight="false" outlineLevel="0" collapsed="false">
      <c r="E58" s="17" t="n">
        <v>56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72.8688837413115</v>
      </c>
      <c r="K58" s="17" t="n">
        <v>0</v>
      </c>
      <c r="L58" s="17" t="n">
        <v>0</v>
      </c>
      <c r="M58" s="17" t="n">
        <v>0</v>
      </c>
      <c r="N58" s="17" t="n">
        <v>28.3072212527297</v>
      </c>
      <c r="O58" s="17" t="n">
        <f aca="false">+SUM(F58:N58)</f>
        <v>101.176104994041</v>
      </c>
    </row>
    <row r="59" customFormat="false" ht="13.2" hidden="false" customHeight="false" outlineLevel="0" collapsed="false">
      <c r="E59" s="17" t="n">
        <v>57</v>
      </c>
      <c r="F59" s="17" t="n">
        <v>0</v>
      </c>
      <c r="G59" s="17" t="n">
        <v>38.2521718883026</v>
      </c>
      <c r="H59" s="17" t="n">
        <v>61.8238830075676</v>
      </c>
      <c r="I59" s="17" t="n">
        <v>0</v>
      </c>
      <c r="J59" s="17" t="n">
        <v>57.3977363237936</v>
      </c>
      <c r="K59" s="17" t="n">
        <v>13.750514209153</v>
      </c>
      <c r="L59" s="17" t="n">
        <v>0</v>
      </c>
      <c r="M59" s="17" t="n">
        <v>103.244661910685</v>
      </c>
      <c r="N59" s="17" t="n">
        <v>358.809263357577</v>
      </c>
      <c r="O59" s="17" t="n">
        <f aca="false">+SUM(F59:N59)</f>
        <v>633.278230697079</v>
      </c>
    </row>
    <row r="60" customFormat="false" ht="13.2" hidden="false" customHeight="false" outlineLevel="0" collapsed="false">
      <c r="E60" s="0" t="s">
        <v>38</v>
      </c>
      <c r="G60" s="17"/>
      <c r="O60" s="17" t="n">
        <f aca="false">+SUM(O3:O59)</f>
        <v>75490.458599393</v>
      </c>
    </row>
    <row r="61" customFormat="false" ht="13.2" hidden="false" customHeight="false" outlineLevel="0" collapsed="false">
      <c r="F61" s="17" t="n">
        <f aca="false">+SUM(F3:F59)</f>
        <v>15025.077988771</v>
      </c>
      <c r="G61" s="17" t="n">
        <f aca="false">+SUM(G3:G59)</f>
        <v>6107.61095007283</v>
      </c>
      <c r="H61" s="17" t="n">
        <f aca="false">+SUM(H3:H59)</f>
        <v>976.794794334474</v>
      </c>
      <c r="I61" s="17" t="n">
        <f aca="false">+SUM(I3:I59)</f>
        <v>13336.8169589473</v>
      </c>
      <c r="J61" s="17" t="n">
        <f aca="false">+SUM(J3:J59)</f>
        <v>20212.4333942379</v>
      </c>
      <c r="K61" s="17" t="n">
        <f aca="false">+SUM(K3:K59)</f>
        <v>4106.20415335181</v>
      </c>
      <c r="L61" s="17" t="n">
        <f aca="false">+SUM(L3:L59)</f>
        <v>1751.62915195286</v>
      </c>
      <c r="M61" s="17" t="n">
        <f aca="false">+SUM(M3:M59)</f>
        <v>8748.24629398479</v>
      </c>
      <c r="N61" s="17" t="n">
        <f aca="false">+SUM(N3:N59)</f>
        <v>5225.64491374006</v>
      </c>
      <c r="GG61" s="17" t="n">
        <f aca="false">+SUM(GG3:GG59)</f>
        <v>0</v>
      </c>
      <c r="GH61" s="17" t="n">
        <f aca="false">+SUM(GH3:GH59)</f>
        <v>0</v>
      </c>
      <c r="GR61" s="17" t="n">
        <f aca="false">+SUM(GR3:IV59)</f>
        <v>0</v>
      </c>
    </row>
    <row r="62" customFormat="false" ht="13.2" hidden="false" customHeight="false" outlineLevel="0" collapsed="false">
      <c r="F62" s="0" t="n">
        <f aca="false">+F61/$O$60</f>
        <v>0.19903280848385</v>
      </c>
      <c r="G62" s="0" t="n">
        <f aca="false">+G61/$O$60</f>
        <v>0.0809057338290158</v>
      </c>
      <c r="H62" s="0" t="n">
        <f aca="false">+H61/$O$60</f>
        <v>0.0129393146161431</v>
      </c>
      <c r="I62" s="0" t="n">
        <f aca="false">+I61/$O$60</f>
        <v>0.176668908977253</v>
      </c>
      <c r="J62" s="0" t="n">
        <f aca="false">+J61/$O$60</f>
        <v>0.267748186582091</v>
      </c>
      <c r="K62" s="0" t="n">
        <f aca="false">+K61/$O$60</f>
        <v>0.054393684043467</v>
      </c>
      <c r="L62" s="0" t="n">
        <f aca="false">+L61/$O$60</f>
        <v>0.0232033184650297</v>
      </c>
      <c r="M62" s="0" t="n">
        <f aca="false">+M61/$O$60</f>
        <v>0.115885457000723</v>
      </c>
      <c r="N62" s="0" t="n">
        <f aca="false">+N61/$O$60</f>
        <v>0.0692225880024271</v>
      </c>
    </row>
    <row r="64" customFormat="false" ht="13.2" hidden="false" customHeight="false" outlineLevel="0" collapsed="false">
      <c r="F64" s="0" t="n">
        <v>1</v>
      </c>
      <c r="G64" s="0" t="n">
        <v>2</v>
      </c>
      <c r="H64" s="0" t="n">
        <v>3</v>
      </c>
      <c r="I64" s="0" t="n">
        <v>4</v>
      </c>
      <c r="J64" s="0" t="n">
        <v>5</v>
      </c>
      <c r="K64" s="0" t="n">
        <v>6</v>
      </c>
      <c r="L64" s="0" t="n">
        <v>7</v>
      </c>
      <c r="M64" s="0" t="n">
        <v>8</v>
      </c>
      <c r="N64" s="0" t="n">
        <v>9</v>
      </c>
    </row>
    <row r="65" customFormat="false" ht="13.2" hidden="false" customHeight="false" outlineLevel="0" collapsed="false">
      <c r="E65" s="17" t="n">
        <v>1</v>
      </c>
      <c r="F65" s="103" t="n">
        <f aca="false">+IF($O3=0,F$62,F3/$O3)</f>
        <v>0.196162598054532</v>
      </c>
      <c r="G65" s="103" t="n">
        <f aca="false">+IF($O3=0,G$62,G3/$O3)</f>
        <v>0.100828141405099</v>
      </c>
      <c r="H65" s="103" t="n">
        <f aca="false">+IF($O3=0,H$62,H3/$O3)</f>
        <v>0.0255063649795891</v>
      </c>
      <c r="I65" s="103" t="n">
        <f aca="false">+IF($O3=0,I$62,I3/$O3)</f>
        <v>0.319621200455176</v>
      </c>
      <c r="J65" s="103" t="n">
        <f aca="false">+IF($O3=0,J$62,J3/$O3)</f>
        <v>0.28273129680328</v>
      </c>
      <c r="K65" s="103" t="n">
        <f aca="false">+IF($O3=0,K$62,K3/$O3)</f>
        <v>0.0162988288554455</v>
      </c>
      <c r="L65" s="103" t="n">
        <f aca="false">+IF($O3=0,L$62,L3/$O3)</f>
        <v>0.0231309201605125</v>
      </c>
      <c r="M65" s="103" t="n">
        <f aca="false">+IF($O3=0,M$62,M3/$O3)</f>
        <v>0.0141389914102209</v>
      </c>
      <c r="N65" s="103" t="n">
        <f aca="false">+IF($O3=0,N$62,N3/$O3)</f>
        <v>0.0215816578761453</v>
      </c>
      <c r="O65" s="104" t="n">
        <f aca="false">+SUM(F65:N65)</f>
        <v>1</v>
      </c>
    </row>
    <row r="66" customFormat="false" ht="13.2" hidden="false" customHeight="false" outlineLevel="0" collapsed="false">
      <c r="E66" s="17" t="n">
        <v>2</v>
      </c>
      <c r="F66" s="103" t="n">
        <f aca="false">+IF($O4=0,F$62,F4/$O4)</f>
        <v>0.0946718004698946</v>
      </c>
      <c r="G66" s="103" t="n">
        <f aca="false">+IF($O4=0,G$62,G4/$O4)</f>
        <v>0.0516221276496377</v>
      </c>
      <c r="H66" s="103" t="n">
        <f aca="false">+IF($O4=0,H$62,H4/$O4)</f>
        <v>0</v>
      </c>
      <c r="I66" s="103" t="n">
        <f aca="false">+IF($O4=0,I$62,I4/$O4)</f>
        <v>0.0991637647105223</v>
      </c>
      <c r="J66" s="103" t="n">
        <f aca="false">+IF($O4=0,J$62,J4/$O4)</f>
        <v>0.165507444159376</v>
      </c>
      <c r="K66" s="103" t="n">
        <f aca="false">+IF($O4=0,K$62,K4/$O4)</f>
        <v>0.056240015214772</v>
      </c>
      <c r="L66" s="103" t="n">
        <f aca="false">+IF($O4=0,L$62,L4/$O4)</f>
        <v>0</v>
      </c>
      <c r="M66" s="103" t="n">
        <f aca="false">+IF($O4=0,M$62,M4/$O4)</f>
        <v>0.168135509165596</v>
      </c>
      <c r="N66" s="103" t="n">
        <f aca="false">+IF($O4=0,N$62,N4/$O4)</f>
        <v>0.364659338630202</v>
      </c>
      <c r="O66" s="104" t="n">
        <f aca="false">+SUM(F66:N66)</f>
        <v>1</v>
      </c>
    </row>
    <row r="67" customFormat="false" ht="13.2" hidden="false" customHeight="false" outlineLevel="0" collapsed="false">
      <c r="E67" s="17" t="n">
        <v>3</v>
      </c>
      <c r="F67" s="103" t="n">
        <f aca="false">+IF($O5=0,F$62,F5/$O5)</f>
        <v>0.167782280679459</v>
      </c>
      <c r="G67" s="103" t="n">
        <f aca="false">+IF($O5=0,G$62,G5/$O5)</f>
        <v>0.102272853093211</v>
      </c>
      <c r="H67" s="103" t="n">
        <f aca="false">+IF($O5=0,H$62,H5/$O5)</f>
        <v>0.00846029481858487</v>
      </c>
      <c r="I67" s="103" t="n">
        <f aca="false">+IF($O5=0,I$62,I5/$O5)</f>
        <v>0.216257797437429</v>
      </c>
      <c r="J67" s="103" t="n">
        <f aca="false">+IF($O5=0,J$62,J5/$O5)</f>
        <v>0.262107407297315</v>
      </c>
      <c r="K67" s="103" t="n">
        <f aca="false">+IF($O5=0,K$62,K5/$O5)</f>
        <v>0.0525206060341937</v>
      </c>
      <c r="L67" s="103" t="n">
        <f aca="false">+IF($O5=0,L$62,L5/$O5)</f>
        <v>0.0382328260252221</v>
      </c>
      <c r="M67" s="103" t="n">
        <f aca="false">+IF($O5=0,M$62,M5/$O5)</f>
        <v>0.105692655536999</v>
      </c>
      <c r="N67" s="103" t="n">
        <f aca="false">+IF($O5=0,N$62,N5/$O5)</f>
        <v>0.0466732790775873</v>
      </c>
      <c r="O67" s="104" t="n">
        <f aca="false">+SUM(F67:N67)</f>
        <v>1</v>
      </c>
    </row>
    <row r="68" customFormat="false" ht="13.2" hidden="false" customHeight="false" outlineLevel="0" collapsed="false">
      <c r="E68" s="17" t="n">
        <v>4</v>
      </c>
      <c r="F68" s="103" t="n">
        <f aca="false">+IF($O6=0,F$62,F6/$O6)</f>
        <v>0.244272531210442</v>
      </c>
      <c r="G68" s="103" t="n">
        <f aca="false">+IF($O6=0,G$62,G6/$O6)</f>
        <v>0.0541144410411928</v>
      </c>
      <c r="H68" s="103" t="n">
        <f aca="false">+IF($O6=0,H$62,H6/$O6)</f>
        <v>0.0155148080676724</v>
      </c>
      <c r="I68" s="103" t="n">
        <f aca="false">+IF($O6=0,I$62,I6/$O6)</f>
        <v>0.195640553053786</v>
      </c>
      <c r="J68" s="103" t="n">
        <f aca="false">+IF($O6=0,J$62,J6/$O6)</f>
        <v>0.178768985185398</v>
      </c>
      <c r="K68" s="103" t="n">
        <f aca="false">+IF($O6=0,K$62,K6/$O6)</f>
        <v>0.0491821601421898</v>
      </c>
      <c r="L68" s="103" t="n">
        <f aca="false">+IF($O6=0,L$62,L6/$O6)</f>
        <v>0.049124477123017</v>
      </c>
      <c r="M68" s="103" t="n">
        <f aca="false">+IF($O6=0,M$62,M6/$O6)</f>
        <v>0.167390832920059</v>
      </c>
      <c r="N68" s="103" t="n">
        <f aca="false">+IF($O6=0,N$62,N6/$O6)</f>
        <v>0.0459912112562425</v>
      </c>
      <c r="O68" s="104" t="n">
        <f aca="false">+SUM(F68:N68)</f>
        <v>1</v>
      </c>
    </row>
    <row r="69" customFormat="false" ht="13.2" hidden="false" customHeight="false" outlineLevel="0" collapsed="false">
      <c r="E69" s="17" t="n">
        <v>5</v>
      </c>
      <c r="F69" s="103" t="n">
        <f aca="false">+IF($O7=0,F$62,F7/$O7)</f>
        <v>0.444622265833975</v>
      </c>
      <c r="G69" s="103" t="n">
        <f aca="false">+IF($O7=0,G$62,G7/$O7)</f>
        <v>0.118428225965411</v>
      </c>
      <c r="H69" s="103" t="n">
        <f aca="false">+IF($O7=0,H$62,H7/$O7)</f>
        <v>0.0357857024775646</v>
      </c>
      <c r="I69" s="103" t="n">
        <f aca="false">+IF($O7=0,I$62,I7/$O7)</f>
        <v>0.162310652152003</v>
      </c>
      <c r="J69" s="103" t="n">
        <f aca="false">+IF($O7=0,J$62,J7/$O7)</f>
        <v>0.147769616670483</v>
      </c>
      <c r="K69" s="103" t="n">
        <f aca="false">+IF($O7=0,K$62,K7/$O7)</f>
        <v>0.0277550575768716</v>
      </c>
      <c r="L69" s="103" t="n">
        <f aca="false">+IF($O7=0,L$62,L7/$O7)</f>
        <v>0.0164029745324854</v>
      </c>
      <c r="M69" s="103" t="n">
        <f aca="false">+IF($O7=0,M$62,M7/$O7)</f>
        <v>0.046925504791207</v>
      </c>
      <c r="N69" s="103" t="n">
        <f aca="false">+IF($O7=0,N$62,N7/$O7)</f>
        <v>0</v>
      </c>
      <c r="O69" s="104" t="n">
        <f aca="false">+SUM(F69:N69)</f>
        <v>1</v>
      </c>
    </row>
    <row r="70" customFormat="false" ht="13.2" hidden="false" customHeight="false" outlineLevel="0" collapsed="false">
      <c r="E70" s="17" t="n">
        <v>6</v>
      </c>
      <c r="F70" s="103" t="n">
        <f aca="false">+IF($O8=0,F$62,F8/$O8)</f>
        <v>0.217037432665931</v>
      </c>
      <c r="G70" s="103" t="n">
        <f aca="false">+IF($O8=0,G$62,G8/$O8)</f>
        <v>0</v>
      </c>
      <c r="H70" s="103" t="n">
        <f aca="false">+IF($O8=0,H$62,H8/$O8)</f>
        <v>0</v>
      </c>
      <c r="I70" s="103" t="n">
        <f aca="false">+IF($O8=0,I$62,I8/$O8)</f>
        <v>0.119668853024366</v>
      </c>
      <c r="J70" s="103" t="n">
        <f aca="false">+IF($O8=0,J$62,J8/$O8)</f>
        <v>0.439527956643136</v>
      </c>
      <c r="K70" s="103" t="n">
        <f aca="false">+IF($O8=0,K$62,K8/$O8)</f>
        <v>0.0648065296200339</v>
      </c>
      <c r="L70" s="103" t="n">
        <f aca="false">+IF($O8=0,L$62,L8/$O8)</f>
        <v>0</v>
      </c>
      <c r="M70" s="103" t="n">
        <f aca="false">+IF($O8=0,M$62,M8/$O8)</f>
        <v>0.0663711444706686</v>
      </c>
      <c r="N70" s="103" t="n">
        <f aca="false">+IF($O8=0,N$62,N8/$O8)</f>
        <v>0.0925880835758648</v>
      </c>
      <c r="O70" s="104" t="n">
        <f aca="false">+SUM(F70:N70)</f>
        <v>1</v>
      </c>
    </row>
    <row r="71" customFormat="false" ht="13.2" hidden="false" customHeight="false" outlineLevel="0" collapsed="false">
      <c r="E71" s="17" t="n">
        <v>7</v>
      </c>
      <c r="F71" s="103" t="n">
        <f aca="false">+IF($O9=0,F$62,F9/$O9)</f>
        <v>0</v>
      </c>
      <c r="G71" s="103" t="n">
        <f aca="false">+IF($O9=0,G$62,G9/$O9)</f>
        <v>0.0974094922332698</v>
      </c>
      <c r="H71" s="103" t="n">
        <f aca="false">+IF($O9=0,H$62,H9/$O9)</f>
        <v>0.0514872497121756</v>
      </c>
      <c r="I71" s="103" t="n">
        <f aca="false">+IF($O9=0,I$62,I9/$O9)</f>
        <v>0.0572082818089237</v>
      </c>
      <c r="J71" s="103" t="n">
        <f aca="false">+IF($O9=0,J$62,J9/$O9)</f>
        <v>0.334678548055487</v>
      </c>
      <c r="K71" s="103" t="n">
        <f aca="false">+IF($O9=0,K$62,K9/$O9)</f>
        <v>0.171919800179336</v>
      </c>
      <c r="L71" s="103" t="n">
        <f aca="false">+IF($O9=0,L$62,L9/$O9)</f>
        <v>0</v>
      </c>
      <c r="M71" s="103" t="n">
        <f aca="false">+IF($O9=0,M$62,M9/$O9)</f>
        <v>0.201122980263485</v>
      </c>
      <c r="N71" s="103" t="n">
        <f aca="false">+IF($O9=0,N$62,N9/$O9)</f>
        <v>0.0861736477473233</v>
      </c>
      <c r="O71" s="104" t="n">
        <f aca="false">+SUM(F71:N71)</f>
        <v>1</v>
      </c>
    </row>
    <row r="72" customFormat="false" ht="13.2" hidden="false" customHeight="false" outlineLevel="0" collapsed="false">
      <c r="E72" s="17" t="n">
        <v>8</v>
      </c>
      <c r="F72" s="103" t="n">
        <f aca="false">+IF($O10=0,F$62,F10/$O10)</f>
        <v>0.0484179589352129</v>
      </c>
      <c r="G72" s="103" t="n">
        <f aca="false">+IF($O10=0,G$62,G10/$O10)</f>
        <v>0</v>
      </c>
      <c r="H72" s="103" t="n">
        <f aca="false">+IF($O10=0,H$62,H10/$O10)</f>
        <v>0</v>
      </c>
      <c r="I72" s="103" t="n">
        <f aca="false">+IF($O10=0,I$62,I10/$O10)</f>
        <v>0.149235064114216</v>
      </c>
      <c r="J72" s="103" t="n">
        <f aca="false">+IF($O10=0,J$62,J10/$O10)</f>
        <v>0.22566515325754</v>
      </c>
      <c r="K72" s="103" t="n">
        <f aca="false">+IF($O10=0,K$62,K10/$O10)</f>
        <v>0</v>
      </c>
      <c r="L72" s="103" t="n">
        <f aca="false">+IF($O10=0,L$62,L10/$O10)</f>
        <v>0</v>
      </c>
      <c r="M72" s="103" t="n">
        <f aca="false">+IF($O10=0,M$62,M10/$O10)</f>
        <v>0.576681823693032</v>
      </c>
      <c r="N72" s="103" t="n">
        <f aca="false">+IF($O10=0,N$62,N10/$O10)</f>
        <v>0</v>
      </c>
      <c r="O72" s="104" t="n">
        <f aca="false">+SUM(F72:N72)</f>
        <v>1</v>
      </c>
    </row>
    <row r="73" customFormat="false" ht="13.2" hidden="false" customHeight="false" outlineLevel="0" collapsed="false">
      <c r="E73" s="17" t="n">
        <v>9</v>
      </c>
      <c r="F73" s="103" t="n">
        <f aca="false">+IF($O11=0,F$62,F11/$O11)</f>
        <v>0.113434102340239</v>
      </c>
      <c r="G73" s="103" t="n">
        <f aca="false">+IF($O11=0,G$62,G11/$O11)</f>
        <v>0.0474188274582255</v>
      </c>
      <c r="H73" s="103" t="n">
        <f aca="false">+IF($O11=0,H$62,H11/$O11)</f>
        <v>0.00388485118375338</v>
      </c>
      <c r="I73" s="103" t="n">
        <f aca="false">+IF($O11=0,I$62,I11/$O11)</f>
        <v>0.161771173389416</v>
      </c>
      <c r="J73" s="103" t="n">
        <f aca="false">+IF($O11=0,J$62,J11/$O11)</f>
        <v>0.237903513177617</v>
      </c>
      <c r="K73" s="103" t="n">
        <f aca="false">+IF($O11=0,K$62,K11/$O11)</f>
        <v>0.140908068666755</v>
      </c>
      <c r="L73" s="103" t="n">
        <f aca="false">+IF($O11=0,L$62,L11/$O11)</f>
        <v>0.0282018935684059</v>
      </c>
      <c r="M73" s="103" t="n">
        <f aca="false">+IF($O11=0,M$62,M11/$O11)</f>
        <v>0.242357252327373</v>
      </c>
      <c r="N73" s="103" t="n">
        <f aca="false">+IF($O11=0,N$62,N11/$O11)</f>
        <v>0.0241203178882148</v>
      </c>
      <c r="O73" s="104" t="n">
        <f aca="false">+SUM(F73:N73)</f>
        <v>1</v>
      </c>
    </row>
    <row r="74" customFormat="false" ht="13.2" hidden="false" customHeight="false" outlineLevel="0" collapsed="false">
      <c r="E74" s="17" t="n">
        <v>10</v>
      </c>
      <c r="F74" s="103" t="n">
        <f aca="false">+IF($O12=0,F$62,F12/$O12)</f>
        <v>0.165455726910838</v>
      </c>
      <c r="G74" s="103" t="n">
        <f aca="false">+IF($O12=0,G$62,G12/$O12)</f>
        <v>0.0915137038623889</v>
      </c>
      <c r="H74" s="103" t="n">
        <f aca="false">+IF($O12=0,H$62,H12/$O12)</f>
        <v>0.0128575542009194</v>
      </c>
      <c r="I74" s="103" t="n">
        <f aca="false">+IF($O12=0,I$62,I12/$O12)</f>
        <v>0.170165477750739</v>
      </c>
      <c r="J74" s="103" t="n">
        <f aca="false">+IF($O12=0,J$62,J12/$O12)</f>
        <v>0.144875570391332</v>
      </c>
      <c r="K74" s="103" t="n">
        <f aca="false">+IF($O12=0,K$62,K12/$O12)</f>
        <v>0.0964003139036624</v>
      </c>
      <c r="L74" s="103" t="n">
        <f aca="false">+IF($O12=0,L$62,L12/$O12)</f>
        <v>0.0871947214896</v>
      </c>
      <c r="M74" s="103" t="n">
        <f aca="false">+IF($O12=0,M$62,M12/$O12)</f>
        <v>0.175505394717543</v>
      </c>
      <c r="N74" s="103" t="n">
        <f aca="false">+IF($O12=0,N$62,N12/$O12)</f>
        <v>0.0560315367729782</v>
      </c>
      <c r="O74" s="104" t="n">
        <f aca="false">+SUM(F74:N74)</f>
        <v>1</v>
      </c>
    </row>
    <row r="75" customFormat="false" ht="13.2" hidden="false" customHeight="false" outlineLevel="0" collapsed="false">
      <c r="E75" s="17" t="n">
        <v>11</v>
      </c>
      <c r="F75" s="103" t="n">
        <f aca="false">+IF($O13=0,F$62,F13/$O13)</f>
        <v>0.0841323249710668</v>
      </c>
      <c r="G75" s="103" t="n">
        <f aca="false">+IF($O13=0,G$62,G13/$O13)</f>
        <v>0</v>
      </c>
      <c r="H75" s="103" t="n">
        <f aca="false">+IF($O13=0,H$62,H13/$O13)</f>
        <v>0.0161975355166473</v>
      </c>
      <c r="I75" s="103" t="n">
        <f aca="false">+IF($O13=0,I$62,I13/$O13)</f>
        <v>0.09142555787639</v>
      </c>
      <c r="J75" s="103" t="n">
        <f aca="false">+IF($O13=0,J$62,J13/$O13)</f>
        <v>0.2572613218212</v>
      </c>
      <c r="K75" s="103" t="n">
        <f aca="false">+IF($O13=0,K$62,K13/$O13)</f>
        <v>0.0703109407085796</v>
      </c>
      <c r="L75" s="103" t="n">
        <f aca="false">+IF($O13=0,L$62,L13/$O13)</f>
        <v>0</v>
      </c>
      <c r="M75" s="103" t="n">
        <f aca="false">+IF($O13=0,M$62,M13/$O13)</f>
        <v>0.179312410605982</v>
      </c>
      <c r="N75" s="103" t="n">
        <f aca="false">+IF($O13=0,N$62,N13/$O13)</f>
        <v>0.301359908500135</v>
      </c>
      <c r="O75" s="104" t="n">
        <f aca="false">+SUM(F75:N75)</f>
        <v>1</v>
      </c>
    </row>
    <row r="76" customFormat="false" ht="13.2" hidden="false" customHeight="false" outlineLevel="0" collapsed="false">
      <c r="E76" s="17" t="n">
        <v>12</v>
      </c>
      <c r="F76" s="103" t="n">
        <f aca="false">+IF($O14=0,F$62,F14/$O14)</f>
        <v>0</v>
      </c>
      <c r="G76" s="103" t="n">
        <f aca="false">+IF($O14=0,G$62,G14/$O14)</f>
        <v>0</v>
      </c>
      <c r="H76" s="103" t="n">
        <f aca="false">+IF($O14=0,H$62,H14/$O14)</f>
        <v>0</v>
      </c>
      <c r="I76" s="103" t="n">
        <f aca="false">+IF($O14=0,I$62,I14/$O14)</f>
        <v>0</v>
      </c>
      <c r="J76" s="103" t="n">
        <f aca="false">+IF($O14=0,J$62,J14/$O14)</f>
        <v>0.687549372392604</v>
      </c>
      <c r="K76" s="103" t="n">
        <f aca="false">+IF($O14=0,K$62,K14/$O14)</f>
        <v>0</v>
      </c>
      <c r="L76" s="103" t="n">
        <f aca="false">+IF($O14=0,L$62,L14/$O14)</f>
        <v>0</v>
      </c>
      <c r="M76" s="103" t="n">
        <f aca="false">+IF($O14=0,M$62,M14/$O14)</f>
        <v>0</v>
      </c>
      <c r="N76" s="103" t="n">
        <f aca="false">+IF($O14=0,N$62,N14/$O14)</f>
        <v>0.312450627607396</v>
      </c>
      <c r="O76" s="104" t="n">
        <f aca="false">+SUM(F76:N76)</f>
        <v>1</v>
      </c>
    </row>
    <row r="77" customFormat="false" ht="13.2" hidden="false" customHeight="false" outlineLevel="0" collapsed="false">
      <c r="E77" s="17" t="n">
        <v>13</v>
      </c>
      <c r="F77" s="103" t="n">
        <f aca="false">+IF($O15=0,F$62,F15/$O15)</f>
        <v>0.415507470259654</v>
      </c>
      <c r="G77" s="103" t="n">
        <f aca="false">+IF($O15=0,G$62,G15/$O15)</f>
        <v>0.109616544485621</v>
      </c>
      <c r="H77" s="103" t="n">
        <f aca="false">+IF($O15=0,H$62,H15/$O15)</f>
        <v>0</v>
      </c>
      <c r="I77" s="103" t="n">
        <f aca="false">+IF($O15=0,I$62,I15/$O15)</f>
        <v>0.22543964492909</v>
      </c>
      <c r="J77" s="103" t="n">
        <f aca="false">+IF($O15=0,J$62,J15/$O15)</f>
        <v>0.169709922557331</v>
      </c>
      <c r="K77" s="103" t="n">
        <f aca="false">+IF($O15=0,K$62,K15/$O15)</f>
        <v>0.015710339249421</v>
      </c>
      <c r="L77" s="103" t="n">
        <f aca="false">+IF($O15=0,L$62,L15/$O15)</f>
        <v>0.0171285818874082</v>
      </c>
      <c r="M77" s="103" t="n">
        <f aca="false">+IF($O15=0,M$62,M15/$O15)</f>
        <v>0.0468874966314752</v>
      </c>
      <c r="N77" s="103" t="n">
        <f aca="false">+IF($O15=0,N$62,N15/$O15)</f>
        <v>0</v>
      </c>
      <c r="O77" s="104" t="n">
        <f aca="false">+SUM(F77:N77)</f>
        <v>1</v>
      </c>
    </row>
    <row r="78" customFormat="false" ht="13.2" hidden="false" customHeight="false" outlineLevel="0" collapsed="false">
      <c r="E78" s="17" t="n">
        <v>14</v>
      </c>
      <c r="F78" s="103" t="n">
        <f aca="false">+IF($O16=0,F$62,F16/$O16)</f>
        <v>0.1602943121885</v>
      </c>
      <c r="G78" s="103" t="n">
        <f aca="false">+IF($O16=0,G$62,G16/$O16)</f>
        <v>0</v>
      </c>
      <c r="H78" s="103" t="n">
        <f aca="false">+IF($O16=0,H$62,H16/$O16)</f>
        <v>0</v>
      </c>
      <c r="I78" s="103" t="n">
        <f aca="false">+IF($O16=0,I$62,I16/$O16)</f>
        <v>0.256781087241708</v>
      </c>
      <c r="J78" s="103" t="n">
        <f aca="false">+IF($O16=0,J$62,J16/$O16)</f>
        <v>0.197578337108368</v>
      </c>
      <c r="K78" s="103" t="n">
        <f aca="false">+IF($O16=0,K$62,K16/$O16)</f>
        <v>0.0890674631802939</v>
      </c>
      <c r="L78" s="103" t="n">
        <f aca="false">+IF($O16=0,L$62,L16/$O16)</f>
        <v>0.0625598060519349</v>
      </c>
      <c r="M78" s="103" t="n">
        <f aca="false">+IF($O16=0,M$62,M16/$O16)</f>
        <v>0.037472841638751</v>
      </c>
      <c r="N78" s="103" t="n">
        <f aca="false">+IF($O16=0,N$62,N16/$O16)</f>
        <v>0.196246152590444</v>
      </c>
      <c r="O78" s="104" t="n">
        <f aca="false">+SUM(F78:N78)</f>
        <v>1</v>
      </c>
    </row>
    <row r="79" customFormat="false" ht="13.2" hidden="false" customHeight="false" outlineLevel="0" collapsed="false">
      <c r="E79" s="17" t="n">
        <v>15</v>
      </c>
      <c r="F79" s="103" t="n">
        <f aca="false">+IF($O17=0,F$62,F17/$O17)</f>
        <v>0.161186569390499</v>
      </c>
      <c r="G79" s="103" t="n">
        <f aca="false">+IF($O17=0,G$62,G17/$O17)</f>
        <v>0.0524962608440977</v>
      </c>
      <c r="H79" s="103" t="n">
        <f aca="false">+IF($O17=0,H$62,H17/$O17)</f>
        <v>0.0283917570360781</v>
      </c>
      <c r="I79" s="103" t="n">
        <f aca="false">+IF($O17=0,I$62,I17/$O17)</f>
        <v>0.131536008813747</v>
      </c>
      <c r="J79" s="103" t="n">
        <f aca="false">+IF($O17=0,J$62,J17/$O17)</f>
        <v>0.290294664855629</v>
      </c>
      <c r="K79" s="103" t="n">
        <f aca="false">+IF($O17=0,K$62,K17/$O17)</f>
        <v>0.0704877002959737</v>
      </c>
      <c r="L79" s="103" t="n">
        <f aca="false">+IF($O17=0,L$62,L17/$O17)</f>
        <v>0.0215221994511809</v>
      </c>
      <c r="M79" s="103" t="n">
        <f aca="false">+IF($O17=0,M$62,M17/$O17)</f>
        <v>0.058069490432093</v>
      </c>
      <c r="N79" s="103" t="n">
        <f aca="false">+IF($O17=0,N$62,N17/$O17)</f>
        <v>0.186015348880702</v>
      </c>
      <c r="O79" s="104" t="n">
        <f aca="false">+SUM(F79:N79)</f>
        <v>1</v>
      </c>
    </row>
    <row r="80" customFormat="false" ht="13.2" hidden="false" customHeight="false" outlineLevel="0" collapsed="false">
      <c r="E80" s="17" t="n">
        <v>16</v>
      </c>
      <c r="F80" s="103" t="n">
        <f aca="false">+IF($O18=0,F$62,F18/$O18)</f>
        <v>0.322073011379634</v>
      </c>
      <c r="G80" s="103" t="n">
        <f aca="false">+IF($O18=0,G$62,G18/$O18)</f>
        <v>0.140242105934778</v>
      </c>
      <c r="H80" s="103" t="n">
        <f aca="false">+IF($O18=0,H$62,H18/$O18)</f>
        <v>0</v>
      </c>
      <c r="I80" s="103" t="n">
        <f aca="false">+IF($O18=0,I$62,I18/$O18)</f>
        <v>0.165059677213216</v>
      </c>
      <c r="J80" s="103" t="n">
        <f aca="false">+IF($O18=0,J$62,J18/$O18)</f>
        <v>0.240029602547799</v>
      </c>
      <c r="K80" s="103" t="n">
        <f aca="false">+IF($O18=0,K$62,K18/$O18)</f>
        <v>0.0627075666620662</v>
      </c>
      <c r="L80" s="103" t="n">
        <f aca="false">+IF($O18=0,L$62,L18/$O18)</f>
        <v>0</v>
      </c>
      <c r="M80" s="103" t="n">
        <f aca="false">+IF($O18=0,M$62,M18/$O18)</f>
        <v>0.05124386946694</v>
      </c>
      <c r="N80" s="103" t="n">
        <f aca="false">+IF($O18=0,N$62,N18/$O18)</f>
        <v>0.0186441667955672</v>
      </c>
      <c r="O80" s="104" t="n">
        <f aca="false">+SUM(F80:N80)</f>
        <v>1</v>
      </c>
    </row>
    <row r="81" customFormat="false" ht="13.2" hidden="false" customHeight="false" outlineLevel="0" collapsed="false">
      <c r="E81" s="17" t="n">
        <v>17</v>
      </c>
      <c r="F81" s="103" t="n">
        <f aca="false">+IF($O19=0,F$62,F19/$O19)</f>
        <v>0.234698320632539</v>
      </c>
      <c r="G81" s="103" t="n">
        <f aca="false">+IF($O19=0,G$62,G19/$O19)</f>
        <v>0</v>
      </c>
      <c r="H81" s="103" t="n">
        <f aca="false">+IF($O19=0,H$62,H19/$O19)</f>
        <v>0.129138269585018</v>
      </c>
      <c r="I81" s="103" t="n">
        <f aca="false">+IF($O19=0,I$62,I19/$O19)</f>
        <v>0.107762978748136</v>
      </c>
      <c r="J81" s="103" t="n">
        <f aca="false">+IF($O19=0,J$62,J19/$O19)</f>
        <v>0.243490043729815</v>
      </c>
      <c r="K81" s="103" t="n">
        <f aca="false">+IF($O19=0,K$62,K19/$O19)</f>
        <v>0.284910387304492</v>
      </c>
      <c r="L81" s="103" t="n">
        <f aca="false">+IF($O19=0,L$62,L19/$O19)</f>
        <v>0</v>
      </c>
      <c r="M81" s="103" t="n">
        <f aca="false">+IF($O19=0,M$62,M19/$O19)</f>
        <v>0</v>
      </c>
      <c r="N81" s="103" t="n">
        <f aca="false">+IF($O19=0,N$62,N19/$O19)</f>
        <v>0</v>
      </c>
      <c r="O81" s="104" t="n">
        <f aca="false">+SUM(F81:N81)</f>
        <v>1</v>
      </c>
    </row>
    <row r="82" customFormat="false" ht="13.2" hidden="false" customHeight="false" outlineLevel="0" collapsed="false">
      <c r="E82" s="17" t="n">
        <v>18</v>
      </c>
      <c r="F82" s="103" t="n">
        <f aca="false">+IF($O20=0,F$62,F20/$O20)</f>
        <v>0.0632663286570688</v>
      </c>
      <c r="G82" s="103" t="n">
        <f aca="false">+IF($O20=0,G$62,G20/$O20)</f>
        <v>0.0564907104625821</v>
      </c>
      <c r="H82" s="103" t="n">
        <f aca="false">+IF($O20=0,H$62,H20/$O20)</f>
        <v>0</v>
      </c>
      <c r="I82" s="103" t="n">
        <f aca="false">+IF($O20=0,I$62,I20/$O20)</f>
        <v>0.197972377335549</v>
      </c>
      <c r="J82" s="103" t="n">
        <f aca="false">+IF($O20=0,J$62,J20/$O20)</f>
        <v>0</v>
      </c>
      <c r="K82" s="103" t="n">
        <f aca="false">+IF($O20=0,K$62,K20/$O20)</f>
        <v>0.6822705835448</v>
      </c>
      <c r="L82" s="103" t="n">
        <f aca="false">+IF($O20=0,L$62,L20/$O20)</f>
        <v>0</v>
      </c>
      <c r="M82" s="103" t="n">
        <f aca="false">+IF($O20=0,M$62,M20/$O20)</f>
        <v>0</v>
      </c>
      <c r="N82" s="103" t="n">
        <f aca="false">+IF($O20=0,N$62,N20/$O20)</f>
        <v>0</v>
      </c>
      <c r="O82" s="104" t="n">
        <f aca="false">+SUM(F82:N82)</f>
        <v>1</v>
      </c>
    </row>
    <row r="83" customFormat="false" ht="13.2" hidden="false" customHeight="false" outlineLevel="0" collapsed="false">
      <c r="E83" s="17" t="n">
        <v>19</v>
      </c>
      <c r="F83" s="103" t="n">
        <f aca="false">+IF($O21=0,F$62,F21/$O21)</f>
        <v>0.492445601870381</v>
      </c>
      <c r="G83" s="103" t="n">
        <f aca="false">+IF($O21=0,G$62,G21/$O21)</f>
        <v>0</v>
      </c>
      <c r="H83" s="103" t="n">
        <f aca="false">+IF($O21=0,H$62,H21/$O21)</f>
        <v>0</v>
      </c>
      <c r="I83" s="103" t="n">
        <f aca="false">+IF($O21=0,I$62,I21/$O21)</f>
        <v>0.275055105964343</v>
      </c>
      <c r="J83" s="103" t="n">
        <f aca="false">+IF($O21=0,J$62,J21/$O21)</f>
        <v>0.0810003156138748</v>
      </c>
      <c r="K83" s="103" t="n">
        <f aca="false">+IF($O21=0,K$62,K21/$O21)</f>
        <v>0</v>
      </c>
      <c r="L83" s="103" t="n">
        <f aca="false">+IF($O21=0,L$62,L21/$O21)</f>
        <v>0</v>
      </c>
      <c r="M83" s="103" t="n">
        <f aca="false">+IF($O21=0,M$62,M21/$O21)</f>
        <v>0.151498976551402</v>
      </c>
      <c r="N83" s="103" t="n">
        <f aca="false">+IF($O21=0,N$62,N21/$O21)</f>
        <v>0</v>
      </c>
      <c r="O83" s="104" t="n">
        <f aca="false">+SUM(F83:N83)</f>
        <v>1</v>
      </c>
    </row>
    <row r="84" customFormat="false" ht="13.2" hidden="false" customHeight="false" outlineLevel="0" collapsed="false">
      <c r="E84" s="17" t="n">
        <v>20</v>
      </c>
      <c r="F84" s="103" t="n">
        <f aca="false">+IF($O22=0,F$62,F22/$O22)</f>
        <v>0.149934722476028</v>
      </c>
      <c r="G84" s="103" t="n">
        <f aca="false">+IF($O22=0,G$62,G22/$O22)</f>
        <v>0.0402809681002882</v>
      </c>
      <c r="H84" s="103" t="n">
        <f aca="false">+IF($O22=0,H$62,H22/$O22)</f>
        <v>0</v>
      </c>
      <c r="I84" s="103" t="n">
        <f aca="false">+IF($O22=0,I$62,I22/$O22)</f>
        <v>0.275128724802027</v>
      </c>
      <c r="J84" s="103" t="n">
        <f aca="false">+IF($O22=0,J$62,J22/$O22)</f>
        <v>0.149768977453557</v>
      </c>
      <c r="K84" s="103" t="n">
        <f aca="false">+IF($O22=0,K$62,K22/$O22)</f>
        <v>0.0171200622381615</v>
      </c>
      <c r="L84" s="103" t="n">
        <f aca="false">+IF($O22=0,L$62,L22/$O22)</f>
        <v>0</v>
      </c>
      <c r="M84" s="103" t="n">
        <f aca="false">+IF($O22=0,M$62,M22/$O22)</f>
        <v>0.316504528751962</v>
      </c>
      <c r="N84" s="103" t="n">
        <f aca="false">+IF($O22=0,N$62,N22/$O22)</f>
        <v>0.0512620161779767</v>
      </c>
      <c r="O84" s="104" t="n">
        <f aca="false">+SUM(F84:N84)</f>
        <v>1</v>
      </c>
    </row>
    <row r="85" customFormat="false" ht="13.2" hidden="false" customHeight="false" outlineLevel="0" collapsed="false">
      <c r="E85" s="17" t="n">
        <v>21</v>
      </c>
      <c r="F85" s="103" t="n">
        <f aca="false">+IF($O23=0,F$62,F23/$O23)</f>
        <v>0.268784379340148</v>
      </c>
      <c r="G85" s="103" t="n">
        <f aca="false">+IF($O23=0,G$62,G23/$O23)</f>
        <v>0</v>
      </c>
      <c r="H85" s="103" t="n">
        <f aca="false">+IF($O23=0,H$62,H23/$O23)</f>
        <v>0</v>
      </c>
      <c r="I85" s="103" t="n">
        <f aca="false">+IF($O23=0,I$62,I23/$O23)</f>
        <v>0.416629466435605</v>
      </c>
      <c r="J85" s="103" t="n">
        <f aca="false">+IF($O23=0,J$62,J23/$O23)</f>
        <v>0.256220222677605</v>
      </c>
      <c r="K85" s="103" t="n">
        <f aca="false">+IF($O23=0,K$62,K23/$O23)</f>
        <v>0</v>
      </c>
      <c r="L85" s="103" t="n">
        <f aca="false">+IF($O23=0,L$62,L23/$O23)</f>
        <v>0</v>
      </c>
      <c r="M85" s="103" t="n">
        <f aca="false">+IF($O23=0,M$62,M23/$O23)</f>
        <v>0.0583659315466414</v>
      </c>
      <c r="N85" s="103" t="n">
        <f aca="false">+IF($O23=0,N$62,N23/$O23)</f>
        <v>0</v>
      </c>
      <c r="O85" s="104" t="n">
        <f aca="false">+SUM(F85:N85)</f>
        <v>1</v>
      </c>
    </row>
    <row r="86" customFormat="false" ht="13.2" hidden="false" customHeight="false" outlineLevel="0" collapsed="false">
      <c r="E86" s="17" t="n">
        <v>22</v>
      </c>
      <c r="F86" s="103" t="n">
        <f aca="false">+IF($O24=0,F$62,F24/$O24)</f>
        <v>0.142803529298117</v>
      </c>
      <c r="G86" s="103" t="n">
        <f aca="false">+IF($O24=0,G$62,G24/$O24)</f>
        <v>0.135401509764628</v>
      </c>
      <c r="H86" s="103" t="n">
        <f aca="false">+IF($O24=0,H$62,H24/$O24)</f>
        <v>0</v>
      </c>
      <c r="I86" s="103" t="n">
        <f aca="false">+IF($O24=0,I$62,I24/$O24)</f>
        <v>0.239250110779054</v>
      </c>
      <c r="J86" s="103" t="n">
        <f aca="false">+IF($O24=0,J$62,J24/$O24)</f>
        <v>0.26005614723682</v>
      </c>
      <c r="K86" s="103" t="n">
        <f aca="false">+IF($O24=0,K$62,K24/$O24)</f>
        <v>0.0410634444144465</v>
      </c>
      <c r="L86" s="103" t="n">
        <f aca="false">+IF($O24=0,L$62,L24/$O24)</f>
        <v>0.0224440776030873</v>
      </c>
      <c r="M86" s="103" t="n">
        <f aca="false">+IF($O24=0,M$62,M24/$O24)</f>
        <v>0.118657589289402</v>
      </c>
      <c r="N86" s="103" t="n">
        <f aca="false">+IF($O24=0,N$62,N24/$O24)</f>
        <v>0.0403235916144458</v>
      </c>
      <c r="O86" s="104" t="n">
        <f aca="false">+SUM(F86:N86)</f>
        <v>1</v>
      </c>
    </row>
    <row r="87" customFormat="false" ht="13.2" hidden="false" customHeight="false" outlineLevel="0" collapsed="false">
      <c r="E87" s="17" t="n">
        <v>23</v>
      </c>
      <c r="F87" s="103" t="n">
        <f aca="false">+IF($O25=0,F$62,F25/$O25)</f>
        <v>0.136727633152889</v>
      </c>
      <c r="G87" s="103" t="n">
        <f aca="false">+IF($O25=0,G$62,G25/$O25)</f>
        <v>0.0270433744777171</v>
      </c>
      <c r="H87" s="103" t="n">
        <f aca="false">+IF($O25=0,H$62,H25/$O25)</f>
        <v>0.042329086870971</v>
      </c>
      <c r="I87" s="103" t="n">
        <f aca="false">+IF($O25=0,I$62,I25/$O25)</f>
        <v>0.456068993139353</v>
      </c>
      <c r="J87" s="103" t="n">
        <f aca="false">+IF($O25=0,J$62,J25/$O25)</f>
        <v>0.0860065833007614</v>
      </c>
      <c r="K87" s="103" t="n">
        <f aca="false">+IF($O25=0,K$62,K25/$O25)</f>
        <v>0</v>
      </c>
      <c r="L87" s="103" t="n">
        <f aca="false">+IF($O25=0,L$62,L25/$O25)</f>
        <v>0.0370638760833481</v>
      </c>
      <c r="M87" s="103" t="n">
        <f aca="false">+IF($O25=0,M$62,M25/$O25)</f>
        <v>0.21476045297496</v>
      </c>
      <c r="N87" s="103" t="n">
        <f aca="false">+IF($O25=0,N$62,N25/$O25)</f>
        <v>0</v>
      </c>
      <c r="O87" s="104" t="n">
        <f aca="false">+SUM(F87:N87)</f>
        <v>1</v>
      </c>
    </row>
    <row r="88" customFormat="false" ht="13.2" hidden="false" customHeight="false" outlineLevel="0" collapsed="false">
      <c r="E88" s="17" t="n">
        <v>24</v>
      </c>
      <c r="F88" s="103" t="n">
        <f aca="false">+IF($O26=0,F$62,F26/$O26)</f>
        <v>0.154569618339303</v>
      </c>
      <c r="G88" s="103" t="n">
        <f aca="false">+IF($O26=0,G$62,G26/$O26)</f>
        <v>0.0762397156224414</v>
      </c>
      <c r="H88" s="103" t="n">
        <f aca="false">+IF($O26=0,H$62,H26/$O26)</f>
        <v>0.0580443745953259</v>
      </c>
      <c r="I88" s="103" t="n">
        <f aca="false">+IF($O26=0,I$62,I26/$O26)</f>
        <v>0</v>
      </c>
      <c r="J88" s="103" t="n">
        <f aca="false">+IF($O26=0,J$62,J26/$O26)</f>
        <v>0.285391475185294</v>
      </c>
      <c r="K88" s="103" t="n">
        <f aca="false">+IF($O26=0,K$62,K26/$O26)</f>
        <v>0</v>
      </c>
      <c r="L88" s="103" t="n">
        <f aca="false">+IF($O26=0,L$62,L26/$O26)</f>
        <v>0.0271170069834233</v>
      </c>
      <c r="M88" s="103" t="n">
        <f aca="false">+IF($O26=0,M$62,M26/$O26)</f>
        <v>0.197451888366473</v>
      </c>
      <c r="N88" s="103" t="n">
        <f aca="false">+IF($O26=0,N$62,N26/$O26)</f>
        <v>0.201185920907739</v>
      </c>
      <c r="O88" s="104" t="n">
        <f aca="false">+SUM(F88:N88)</f>
        <v>1</v>
      </c>
    </row>
    <row r="89" customFormat="false" ht="13.2" hidden="false" customHeight="false" outlineLevel="0" collapsed="false">
      <c r="E89" s="17" t="n">
        <v>25</v>
      </c>
      <c r="F89" s="103" t="n">
        <f aca="false">+IF($O27=0,F$62,F27/$O27)</f>
        <v>0.317887181667032</v>
      </c>
      <c r="G89" s="103" t="n">
        <f aca="false">+IF($O27=0,G$62,G27/$O27)</f>
        <v>0.116167603122375</v>
      </c>
      <c r="H89" s="103" t="n">
        <f aca="false">+IF($O27=0,H$62,H27/$O27)</f>
        <v>0</v>
      </c>
      <c r="I89" s="103" t="n">
        <f aca="false">+IF($O27=0,I$62,I27/$O27)</f>
        <v>0.289544177432669</v>
      </c>
      <c r="J89" s="103" t="n">
        <f aca="false">+IF($O27=0,J$62,J27/$O27)</f>
        <v>0.204057697537711</v>
      </c>
      <c r="K89" s="103" t="n">
        <f aca="false">+IF($O27=0,K$62,K27/$O27)</f>
        <v>0.0246347991701518</v>
      </c>
      <c r="L89" s="103" t="n">
        <f aca="false">+IF($O27=0,L$62,L27/$O27)</f>
        <v>0</v>
      </c>
      <c r="M89" s="103" t="n">
        <f aca="false">+IF($O27=0,M$62,M27/$O27)</f>
        <v>0.0477085410700626</v>
      </c>
      <c r="N89" s="103" t="n">
        <f aca="false">+IF($O27=0,N$62,N27/$O27)</f>
        <v>0</v>
      </c>
      <c r="O89" s="104" t="n">
        <f aca="false">+SUM(F89:N89)</f>
        <v>1</v>
      </c>
    </row>
    <row r="90" customFormat="false" ht="13.2" hidden="false" customHeight="false" outlineLevel="0" collapsed="false">
      <c r="E90" s="17" t="n">
        <v>26</v>
      </c>
      <c r="F90" s="103" t="n">
        <f aca="false">+IF($O28=0,F$62,F28/$O28)</f>
        <v>0.182516693276763</v>
      </c>
      <c r="G90" s="103" t="n">
        <f aca="false">+IF($O28=0,G$62,G28/$O28)</f>
        <v>0.0879755989517431</v>
      </c>
      <c r="H90" s="103" t="n">
        <f aca="false">+IF($O28=0,H$62,H28/$O28)</f>
        <v>0</v>
      </c>
      <c r="I90" s="103" t="n">
        <f aca="false">+IF($O28=0,I$62,I28/$O28)</f>
        <v>0.182531043858268</v>
      </c>
      <c r="J90" s="103" t="n">
        <f aca="false">+IF($O28=0,J$62,J28/$O28)</f>
        <v>0.291720707369162</v>
      </c>
      <c r="K90" s="103" t="n">
        <f aca="false">+IF($O28=0,K$62,K28/$O28)</f>
        <v>0.0434186535474623</v>
      </c>
      <c r="L90" s="103" t="n">
        <f aca="false">+IF($O28=0,L$62,L28/$O28)</f>
        <v>0</v>
      </c>
      <c r="M90" s="103" t="n">
        <f aca="false">+IF($O28=0,M$62,M28/$O28)</f>
        <v>0.211837302996602</v>
      </c>
      <c r="N90" s="103" t="n">
        <f aca="false">+IF($O28=0,N$62,N28/$O28)</f>
        <v>0</v>
      </c>
      <c r="O90" s="104" t="n">
        <f aca="false">+SUM(F90:N90)</f>
        <v>1</v>
      </c>
    </row>
    <row r="91" customFormat="false" ht="13.2" hidden="false" customHeight="false" outlineLevel="0" collapsed="false">
      <c r="E91" s="17" t="n">
        <v>27</v>
      </c>
      <c r="F91" s="103" t="n">
        <f aca="false">+IF($O29=0,F$62,F29/$O29)</f>
        <v>0.198870144832371</v>
      </c>
      <c r="G91" s="103" t="n">
        <f aca="false">+IF($O29=0,G$62,G29/$O29)</f>
        <v>0</v>
      </c>
      <c r="H91" s="103" t="n">
        <f aca="false">+IF($O29=0,H$62,H29/$O29)</f>
        <v>0.0484391363285875</v>
      </c>
      <c r="I91" s="103" t="n">
        <f aca="false">+IF($O29=0,I$62,I29/$O29)</f>
        <v>0.126644642243297</v>
      </c>
      <c r="J91" s="103" t="n">
        <f aca="false">+IF($O29=0,J$62,J29/$O29)</f>
        <v>0.550257457583586</v>
      </c>
      <c r="K91" s="103" t="n">
        <f aca="false">+IF($O29=0,K$62,K29/$O29)</f>
        <v>0</v>
      </c>
      <c r="L91" s="103" t="n">
        <f aca="false">+IF($O29=0,L$62,L29/$O29)</f>
        <v>0</v>
      </c>
      <c r="M91" s="103" t="n">
        <f aca="false">+IF($O29=0,M$62,M29/$O29)</f>
        <v>0.0554812858347469</v>
      </c>
      <c r="N91" s="103" t="n">
        <f aca="false">+IF($O29=0,N$62,N29/$O29)</f>
        <v>0.0203073331774115</v>
      </c>
      <c r="O91" s="104" t="n">
        <f aca="false">+SUM(F91:N91)</f>
        <v>1</v>
      </c>
    </row>
    <row r="92" customFormat="false" ht="13.2" hidden="false" customHeight="false" outlineLevel="0" collapsed="false">
      <c r="E92" s="17" t="n">
        <v>28</v>
      </c>
      <c r="F92" s="103" t="n">
        <f aca="false">+IF($O30=0,F$62,F30/$O30)</f>
        <v>0</v>
      </c>
      <c r="G92" s="103" t="n">
        <f aca="false">+IF($O30=0,G$62,G30/$O30)</f>
        <v>0.184303346310799</v>
      </c>
      <c r="H92" s="103" t="n">
        <f aca="false">+IF($O30=0,H$62,H30/$O30)</f>
        <v>0</v>
      </c>
      <c r="I92" s="103" t="n">
        <f aca="false">+IF($O30=0,I$62,I30/$O30)</f>
        <v>0.15096572438718</v>
      </c>
      <c r="J92" s="103" t="n">
        <f aca="false">+IF($O30=0,J$62,J30/$O30)</f>
        <v>0.357634314160347</v>
      </c>
      <c r="K92" s="103" t="n">
        <f aca="false">+IF($O30=0,K$62,K30/$O30)</f>
        <v>0.0558906395971312</v>
      </c>
      <c r="L92" s="103" t="n">
        <f aca="false">+IF($O30=0,L$62,L30/$O30)</f>
        <v>0</v>
      </c>
      <c r="M92" s="103" t="n">
        <f aca="false">+IF($O30=0,M$62,M30/$O30)</f>
        <v>0.160649305026264</v>
      </c>
      <c r="N92" s="103" t="n">
        <f aca="false">+IF($O30=0,N$62,N30/$O30)</f>
        <v>0.0905566705182788</v>
      </c>
      <c r="O92" s="104" t="n">
        <f aca="false">+SUM(F92:N92)</f>
        <v>1</v>
      </c>
    </row>
    <row r="93" customFormat="false" ht="13.2" hidden="false" customHeight="false" outlineLevel="0" collapsed="false">
      <c r="E93" s="17" t="n">
        <v>29</v>
      </c>
      <c r="F93" s="103" t="n">
        <f aca="false">+IF($O31=0,F$62,F31/$O31)</f>
        <v>0.19903280848385</v>
      </c>
      <c r="G93" s="103" t="n">
        <f aca="false">+IF($O31=0,G$62,G31/$O31)</f>
        <v>0.0809057338290158</v>
      </c>
      <c r="H93" s="103" t="n">
        <f aca="false">+IF($O31=0,H$62,H31/$O31)</f>
        <v>0.0129393146161431</v>
      </c>
      <c r="I93" s="103" t="n">
        <f aca="false">+IF($O31=0,I$62,I31/$O31)</f>
        <v>0.176668908977253</v>
      </c>
      <c r="J93" s="103" t="n">
        <f aca="false">+IF($O31=0,J$62,J31/$O31)</f>
        <v>0.267748186582091</v>
      </c>
      <c r="K93" s="103" t="n">
        <f aca="false">+IF($O31=0,K$62,K31/$O31)</f>
        <v>0.054393684043467</v>
      </c>
      <c r="L93" s="103" t="n">
        <f aca="false">+IF($O31=0,L$62,L31/$O31)</f>
        <v>0.0232033184650297</v>
      </c>
      <c r="M93" s="103" t="n">
        <f aca="false">+IF($O31=0,M$62,M31/$O31)</f>
        <v>0.115885457000723</v>
      </c>
      <c r="N93" s="103" t="n">
        <f aca="false">+IF($O31=0,N$62,N31/$O31)</f>
        <v>0.0692225880024271</v>
      </c>
      <c r="O93" s="104" t="n">
        <f aca="false">+SUM(F93:N93)</f>
        <v>1</v>
      </c>
    </row>
    <row r="94" customFormat="false" ht="13.2" hidden="false" customHeight="false" outlineLevel="0" collapsed="false">
      <c r="E94" s="17" t="n">
        <v>30</v>
      </c>
      <c r="F94" s="103" t="n">
        <f aca="false">+IF($O32=0,F$62,F32/$O32)</f>
        <v>0.19903280848385</v>
      </c>
      <c r="G94" s="103" t="n">
        <f aca="false">+IF($O32=0,G$62,G32/$O32)</f>
        <v>0.0809057338290158</v>
      </c>
      <c r="H94" s="103" t="n">
        <f aca="false">+IF($O32=0,H$62,H32/$O32)</f>
        <v>0.0129393146161431</v>
      </c>
      <c r="I94" s="103" t="n">
        <f aca="false">+IF($O32=0,I$62,I32/$O32)</f>
        <v>0.176668908977253</v>
      </c>
      <c r="J94" s="103" t="n">
        <f aca="false">+IF($O32=0,J$62,J32/$O32)</f>
        <v>0.267748186582091</v>
      </c>
      <c r="K94" s="103" t="n">
        <f aca="false">+IF($O32=0,K$62,K32/$O32)</f>
        <v>0.054393684043467</v>
      </c>
      <c r="L94" s="103" t="n">
        <f aca="false">+IF($O32=0,L$62,L32/$O32)</f>
        <v>0.0232033184650297</v>
      </c>
      <c r="M94" s="103" t="n">
        <f aca="false">+IF($O32=0,M$62,M32/$O32)</f>
        <v>0.115885457000723</v>
      </c>
      <c r="N94" s="103" t="n">
        <f aca="false">+IF($O32=0,N$62,N32/$O32)</f>
        <v>0.0692225880024271</v>
      </c>
      <c r="O94" s="104" t="n">
        <f aca="false">+SUM(F94:N94)</f>
        <v>1</v>
      </c>
    </row>
    <row r="95" customFormat="false" ht="13.2" hidden="false" customHeight="false" outlineLevel="0" collapsed="false">
      <c r="E95" s="17" t="n">
        <v>31</v>
      </c>
      <c r="F95" s="103" t="n">
        <f aca="false">+IF($O33=0,F$62,F33/$O33)</f>
        <v>0.217906854853718</v>
      </c>
      <c r="G95" s="103" t="n">
        <f aca="false">+IF($O33=0,G$62,G33/$O33)</f>
        <v>0.0737104141317316</v>
      </c>
      <c r="H95" s="103" t="n">
        <f aca="false">+IF($O33=0,H$62,H33/$O33)</f>
        <v>0.0208466522311363</v>
      </c>
      <c r="I95" s="103" t="n">
        <f aca="false">+IF($O33=0,I$62,I33/$O33)</f>
        <v>0.140327212006086</v>
      </c>
      <c r="J95" s="103" t="n">
        <f aca="false">+IF($O33=0,J$62,J33/$O33)</f>
        <v>0.297220142171978</v>
      </c>
      <c r="K95" s="103" t="n">
        <f aca="false">+IF($O33=0,K$62,K33/$O33)</f>
        <v>0.0653606120018804</v>
      </c>
      <c r="L95" s="103" t="n">
        <f aca="false">+IF($O33=0,L$62,L33/$O33)</f>
        <v>0.0271547521079674</v>
      </c>
      <c r="M95" s="103" t="n">
        <f aca="false">+IF($O33=0,M$62,M33/$O33)</f>
        <v>0.0838118776999699</v>
      </c>
      <c r="N95" s="103" t="n">
        <f aca="false">+IF($O33=0,N$62,N33/$O33)</f>
        <v>0.0736614827955324</v>
      </c>
      <c r="O95" s="104" t="n">
        <f aca="false">+SUM(F95:N95)</f>
        <v>1</v>
      </c>
    </row>
    <row r="96" customFormat="false" ht="13.2" hidden="false" customHeight="false" outlineLevel="0" collapsed="false">
      <c r="E96" s="17" t="n">
        <v>32</v>
      </c>
      <c r="F96" s="103" t="n">
        <f aca="false">+IF($O34=0,F$62,F34/$O34)</f>
        <v>0.387206490752999</v>
      </c>
      <c r="G96" s="103" t="n">
        <f aca="false">+IF($O34=0,G$62,G34/$O34)</f>
        <v>0.085501133910896</v>
      </c>
      <c r="H96" s="103" t="n">
        <f aca="false">+IF($O34=0,H$62,H34/$O34)</f>
        <v>0</v>
      </c>
      <c r="I96" s="103" t="n">
        <f aca="false">+IF($O34=0,I$62,I34/$O34)</f>
        <v>0.0295642277151982</v>
      </c>
      <c r="J96" s="103" t="n">
        <f aca="false">+IF($O34=0,J$62,J34/$O34)</f>
        <v>0.352068622365301</v>
      </c>
      <c r="K96" s="103" t="n">
        <f aca="false">+IF($O34=0,K$62,K34/$O34)</f>
        <v>0.030679118697466</v>
      </c>
      <c r="L96" s="103" t="n">
        <f aca="false">+IF($O34=0,L$62,L34/$O34)</f>
        <v>0.0209375440007865</v>
      </c>
      <c r="M96" s="103" t="n">
        <f aca="false">+IF($O34=0,M$62,M34/$O34)</f>
        <v>0.0717171667109659</v>
      </c>
      <c r="N96" s="103" t="n">
        <f aca="false">+IF($O34=0,N$62,N34/$O34)</f>
        <v>0.022325695846388</v>
      </c>
      <c r="O96" s="104" t="n">
        <f aca="false">+SUM(F96:N96)</f>
        <v>1</v>
      </c>
    </row>
    <row r="97" customFormat="false" ht="13.2" hidden="false" customHeight="false" outlineLevel="0" collapsed="false">
      <c r="E97" s="17" t="n">
        <v>33</v>
      </c>
      <c r="F97" s="103" t="n">
        <f aca="false">+IF($O35=0,F$62,F35/$O35)</f>
        <v>0.149326303542104</v>
      </c>
      <c r="G97" s="103" t="n">
        <f aca="false">+IF($O35=0,G$62,G35/$O35)</f>
        <v>0.122172807720777</v>
      </c>
      <c r="H97" s="103" t="n">
        <f aca="false">+IF($O35=0,H$62,H35/$O35)</f>
        <v>0</v>
      </c>
      <c r="I97" s="103" t="n">
        <f aca="false">+IF($O35=0,I$62,I35/$O35)</f>
        <v>0.0813560723631394</v>
      </c>
      <c r="J97" s="103" t="n">
        <f aca="false">+IF($O35=0,J$62,J35/$O35)</f>
        <v>0.488963894076681</v>
      </c>
      <c r="K97" s="103" t="n">
        <f aca="false">+IF($O35=0,K$62,K35/$O35)</f>
        <v>0.00282814863583893</v>
      </c>
      <c r="L97" s="103" t="n">
        <f aca="false">+IF($O35=0,L$62,L35/$O35)</f>
        <v>0.0876880601427233</v>
      </c>
      <c r="M97" s="103" t="n">
        <f aca="false">+IF($O35=0,M$62,M35/$O35)</f>
        <v>0.0576992123611381</v>
      </c>
      <c r="N97" s="103" t="n">
        <f aca="false">+IF($O35=0,N$62,N35/$O35)</f>
        <v>0.00996550115759868</v>
      </c>
      <c r="O97" s="104" t="n">
        <f aca="false">+SUM(F97:N97)</f>
        <v>1</v>
      </c>
    </row>
    <row r="98" customFormat="false" ht="13.2" hidden="false" customHeight="false" outlineLevel="0" collapsed="false">
      <c r="E98" s="17" t="n">
        <v>34</v>
      </c>
      <c r="F98" s="103" t="n">
        <f aca="false">+IF($O36=0,F$62,F36/$O36)</f>
        <v>0.19903280848385</v>
      </c>
      <c r="G98" s="103" t="n">
        <f aca="false">+IF($O36=0,G$62,G36/$O36)</f>
        <v>0.0809057338290158</v>
      </c>
      <c r="H98" s="103" t="n">
        <f aca="false">+IF($O36=0,H$62,H36/$O36)</f>
        <v>0.0129393146161431</v>
      </c>
      <c r="I98" s="103" t="n">
        <f aca="false">+IF($O36=0,I$62,I36/$O36)</f>
        <v>0.176668908977253</v>
      </c>
      <c r="J98" s="103" t="n">
        <f aca="false">+IF($O36=0,J$62,J36/$O36)</f>
        <v>0.267748186582091</v>
      </c>
      <c r="K98" s="103" t="n">
        <f aca="false">+IF($O36=0,K$62,K36/$O36)</f>
        <v>0.054393684043467</v>
      </c>
      <c r="L98" s="103" t="n">
        <f aca="false">+IF($O36=0,L$62,L36/$O36)</f>
        <v>0.0232033184650297</v>
      </c>
      <c r="M98" s="103" t="n">
        <f aca="false">+IF($O36=0,M$62,M36/$O36)</f>
        <v>0.115885457000723</v>
      </c>
      <c r="N98" s="103" t="n">
        <f aca="false">+IF($O36=0,N$62,N36/$O36)</f>
        <v>0.0692225880024271</v>
      </c>
      <c r="O98" s="104" t="n">
        <f aca="false">+SUM(F98:N98)</f>
        <v>1</v>
      </c>
    </row>
    <row r="99" customFormat="false" ht="13.2" hidden="false" customHeight="false" outlineLevel="0" collapsed="false">
      <c r="E99" s="17" t="n">
        <v>35</v>
      </c>
      <c r="F99" s="103" t="n">
        <f aca="false">+IF($O37=0,F$62,F37/$O37)</f>
        <v>0.0593600101595844</v>
      </c>
      <c r="G99" s="103" t="n">
        <f aca="false">+IF($O37=0,G$62,G37/$O37)</f>
        <v>0.0442788384653679</v>
      </c>
      <c r="H99" s="103" t="n">
        <f aca="false">+IF($O37=0,H$62,H37/$O37)</f>
        <v>0</v>
      </c>
      <c r="I99" s="103" t="n">
        <f aca="false">+IF($O37=0,I$62,I37/$O37)</f>
        <v>0.132115222464305</v>
      </c>
      <c r="J99" s="103" t="n">
        <f aca="false">+IF($O37=0,J$62,J37/$O37)</f>
        <v>0.430574846157356</v>
      </c>
      <c r="K99" s="103" t="n">
        <f aca="false">+IF($O37=0,K$62,K37/$O37)</f>
        <v>0.130221827641025</v>
      </c>
      <c r="L99" s="103" t="n">
        <f aca="false">+IF($O37=0,L$62,L37/$O37)</f>
        <v>0</v>
      </c>
      <c r="M99" s="103" t="n">
        <f aca="false">+IF($O37=0,M$62,M37/$O37)</f>
        <v>0.203449255112361</v>
      </c>
      <c r="N99" s="103" t="n">
        <f aca="false">+IF($O37=0,N$62,N37/$O37)</f>
        <v>0</v>
      </c>
      <c r="O99" s="104" t="n">
        <f aca="false">+SUM(F99:N99)</f>
        <v>1</v>
      </c>
    </row>
    <row r="100" customFormat="false" ht="13.2" hidden="false" customHeight="false" outlineLevel="0" collapsed="false">
      <c r="E100" s="17" t="n">
        <v>36</v>
      </c>
      <c r="F100" s="103" t="n">
        <f aca="false">+IF($O38=0,F$62,F38/$O38)</f>
        <v>0.136064538876094</v>
      </c>
      <c r="G100" s="103" t="n">
        <f aca="false">+IF($O38=0,G$62,G38/$O38)</f>
        <v>0.102261824129633</v>
      </c>
      <c r="H100" s="103" t="n">
        <f aca="false">+IF($O38=0,H$62,H38/$O38)</f>
        <v>0</v>
      </c>
      <c r="I100" s="103" t="n">
        <f aca="false">+IF($O38=0,I$62,I38/$O38)</f>
        <v>0.168976680207285</v>
      </c>
      <c r="J100" s="103" t="n">
        <f aca="false">+IF($O38=0,J$62,J38/$O38)</f>
        <v>0.389468583215706</v>
      </c>
      <c r="K100" s="103" t="n">
        <f aca="false">+IF($O38=0,K$62,K38/$O38)</f>
        <v>0.00788305301620565</v>
      </c>
      <c r="L100" s="103" t="n">
        <f aca="false">+IF($O38=0,L$62,L38/$O38)</f>
        <v>0</v>
      </c>
      <c r="M100" s="103" t="n">
        <f aca="false">+IF($O38=0,M$62,M38/$O38)</f>
        <v>0.099857284780183</v>
      </c>
      <c r="N100" s="103" t="n">
        <f aca="false">+IF($O38=0,N$62,N38/$O38)</f>
        <v>0.0954880357748941</v>
      </c>
      <c r="O100" s="104" t="n">
        <f aca="false">+SUM(F100:N100)</f>
        <v>1</v>
      </c>
    </row>
    <row r="101" customFormat="false" ht="13.2" hidden="false" customHeight="false" outlineLevel="0" collapsed="false">
      <c r="E101" s="17" t="n">
        <v>37</v>
      </c>
      <c r="F101" s="103" t="n">
        <f aca="false">+IF($O39=0,F$62,F39/$O39)</f>
        <v>0.19903280848385</v>
      </c>
      <c r="G101" s="103" t="n">
        <f aca="false">+IF($O39=0,G$62,G39/$O39)</f>
        <v>0.0809057338290158</v>
      </c>
      <c r="H101" s="103" t="n">
        <f aca="false">+IF($O39=0,H$62,H39/$O39)</f>
        <v>0.0129393146161431</v>
      </c>
      <c r="I101" s="103" t="n">
        <f aca="false">+IF($O39=0,I$62,I39/$O39)</f>
        <v>0.176668908977253</v>
      </c>
      <c r="J101" s="103" t="n">
        <f aca="false">+IF($O39=0,J$62,J39/$O39)</f>
        <v>0.267748186582091</v>
      </c>
      <c r="K101" s="103" t="n">
        <f aca="false">+IF($O39=0,K$62,K39/$O39)</f>
        <v>0.054393684043467</v>
      </c>
      <c r="L101" s="103" t="n">
        <f aca="false">+IF($O39=0,L$62,L39/$O39)</f>
        <v>0.0232033184650297</v>
      </c>
      <c r="M101" s="103" t="n">
        <f aca="false">+IF($O39=0,M$62,M39/$O39)</f>
        <v>0.115885457000723</v>
      </c>
      <c r="N101" s="103" t="n">
        <f aca="false">+IF($O39=0,N$62,N39/$O39)</f>
        <v>0.0692225880024271</v>
      </c>
      <c r="O101" s="104" t="n">
        <f aca="false">+SUM(F101:N101)</f>
        <v>1</v>
      </c>
    </row>
    <row r="102" customFormat="false" ht="13.2" hidden="false" customHeight="false" outlineLevel="0" collapsed="false">
      <c r="E102" s="17" t="n">
        <v>38</v>
      </c>
      <c r="F102" s="103" t="n">
        <f aca="false">+IF($O40=0,F$62,F40/$O40)</f>
        <v>0</v>
      </c>
      <c r="G102" s="103" t="n">
        <f aca="false">+IF($O40=0,G$62,G40/$O40)</f>
        <v>0.0715093751820781</v>
      </c>
      <c r="H102" s="103" t="n">
        <f aca="false">+IF($O40=0,H$62,H40/$O40)</f>
        <v>0</v>
      </c>
      <c r="I102" s="103" t="n">
        <f aca="false">+IF($O40=0,I$62,I40/$O40)</f>
        <v>0.0559862670185996</v>
      </c>
      <c r="J102" s="103" t="n">
        <f aca="false">+IF($O40=0,J$62,J40/$O40)</f>
        <v>0.378601383535897</v>
      </c>
      <c r="K102" s="103" t="n">
        <f aca="false">+IF($O40=0,K$62,K40/$O40)</f>
        <v>0.0550800450914497</v>
      </c>
      <c r="L102" s="103" t="n">
        <f aca="false">+IF($O40=0,L$62,L40/$O40)</f>
        <v>0</v>
      </c>
      <c r="M102" s="103" t="n">
        <f aca="false">+IF($O40=0,M$62,M40/$O40)</f>
        <v>0.438822929171976</v>
      </c>
      <c r="N102" s="103" t="n">
        <f aca="false">+IF($O40=0,N$62,N40/$O40)</f>
        <v>0</v>
      </c>
      <c r="O102" s="104" t="n">
        <f aca="false">+SUM(F102:N102)</f>
        <v>1</v>
      </c>
    </row>
    <row r="103" customFormat="false" ht="13.2" hidden="false" customHeight="false" outlineLevel="0" collapsed="false">
      <c r="E103" s="17" t="n">
        <v>39</v>
      </c>
      <c r="F103" s="103" t="n">
        <f aca="false">+IF($O41=0,F$62,F41/$O41)</f>
        <v>0.16093596249074</v>
      </c>
      <c r="G103" s="103" t="n">
        <f aca="false">+IF($O41=0,G$62,G41/$O41)</f>
        <v>0.0557755140903319</v>
      </c>
      <c r="H103" s="103" t="n">
        <f aca="false">+IF($O41=0,H$62,H41/$O41)</f>
        <v>0</v>
      </c>
      <c r="I103" s="103" t="n">
        <f aca="false">+IF($O41=0,I$62,I41/$O41)</f>
        <v>0.0965783884104553</v>
      </c>
      <c r="J103" s="103" t="n">
        <f aca="false">+IF($O41=0,J$62,J41/$O41)</f>
        <v>0.511092428314294</v>
      </c>
      <c r="K103" s="103" t="n">
        <f aca="false">+IF($O41=0,K$62,K41/$O41)</f>
        <v>0</v>
      </c>
      <c r="L103" s="103" t="n">
        <f aca="false">+IF($O41=0,L$62,L41/$O41)</f>
        <v>0</v>
      </c>
      <c r="M103" s="103" t="n">
        <f aca="false">+IF($O41=0,M$62,M41/$O41)</f>
        <v>0.0806589562496021</v>
      </c>
      <c r="N103" s="103" t="n">
        <f aca="false">+IF($O41=0,N$62,N41/$O41)</f>
        <v>0.094958750444577</v>
      </c>
      <c r="O103" s="104" t="n">
        <f aca="false">+SUM(F103:N103)</f>
        <v>1</v>
      </c>
    </row>
    <row r="104" customFormat="false" ht="13.2" hidden="false" customHeight="false" outlineLevel="0" collapsed="false">
      <c r="E104" s="17" t="n">
        <v>40</v>
      </c>
      <c r="F104" s="103" t="n">
        <f aca="false">+IF($O42=0,F$62,F42/$O42)</f>
        <v>0.270459730267438</v>
      </c>
      <c r="G104" s="103" t="n">
        <f aca="false">+IF($O42=0,G$62,G42/$O42)</f>
        <v>0.141087206549113</v>
      </c>
      <c r="H104" s="103" t="n">
        <f aca="false">+IF($O42=0,H$62,H42/$O42)</f>
        <v>0.038079937775079</v>
      </c>
      <c r="I104" s="103" t="n">
        <f aca="false">+IF($O42=0,I$62,I42/$O42)</f>
        <v>0</v>
      </c>
      <c r="J104" s="103" t="n">
        <f aca="false">+IF($O42=0,J$62,J42/$O42)</f>
        <v>0.2335347666508</v>
      </c>
      <c r="K104" s="103" t="n">
        <f aca="false">+IF($O42=0,K$62,K42/$O42)</f>
        <v>0.126611515151486</v>
      </c>
      <c r="L104" s="103" t="n">
        <f aca="false">+IF($O42=0,L$62,L42/$O42)</f>
        <v>0</v>
      </c>
      <c r="M104" s="103" t="n">
        <f aca="false">+IF($O42=0,M$62,M42/$O42)</f>
        <v>0.071166478284727</v>
      </c>
      <c r="N104" s="103" t="n">
        <f aca="false">+IF($O42=0,N$62,N42/$O42)</f>
        <v>0.119060365321358</v>
      </c>
      <c r="O104" s="104" t="n">
        <f aca="false">+SUM(F104:N104)</f>
        <v>1</v>
      </c>
    </row>
    <row r="105" customFormat="false" ht="13.2" hidden="false" customHeight="false" outlineLevel="0" collapsed="false">
      <c r="E105" s="17" t="n">
        <v>41</v>
      </c>
      <c r="F105" s="103" t="n">
        <f aca="false">+IF($O43=0,F$62,F43/$O43)</f>
        <v>0.439780987571975</v>
      </c>
      <c r="G105" s="103" t="n">
        <f aca="false">+IF($O43=0,G$62,G43/$O43)</f>
        <v>0.0777275622363717</v>
      </c>
      <c r="H105" s="103" t="n">
        <f aca="false">+IF($O43=0,H$62,H43/$O43)</f>
        <v>0</v>
      </c>
      <c r="I105" s="103" t="n">
        <f aca="false">+IF($O43=0,I$62,I43/$O43)</f>
        <v>0.137186068037086</v>
      </c>
      <c r="J105" s="103" t="n">
        <f aca="false">+IF($O43=0,J$62,J43/$O43)</f>
        <v>0.253468762514279</v>
      </c>
      <c r="K105" s="103" t="n">
        <f aca="false">+IF($O43=0,K$62,K43/$O43)</f>
        <v>0.0226895437225149</v>
      </c>
      <c r="L105" s="103" t="n">
        <f aca="false">+IF($O43=0,L$62,L43/$O43)</f>
        <v>0.0275724453319278</v>
      </c>
      <c r="M105" s="103" t="n">
        <f aca="false">+IF($O43=0,M$62,M43/$O43)</f>
        <v>0</v>
      </c>
      <c r="N105" s="103" t="n">
        <f aca="false">+IF($O43=0,N$62,N43/$O43)</f>
        <v>0.041574630585845</v>
      </c>
      <c r="O105" s="104" t="n">
        <f aca="false">+SUM(F105:N105)</f>
        <v>1</v>
      </c>
    </row>
    <row r="106" customFormat="false" ht="13.2" hidden="false" customHeight="false" outlineLevel="0" collapsed="false">
      <c r="E106" s="17" t="n">
        <v>42</v>
      </c>
      <c r="F106" s="103" t="n">
        <f aca="false">+IF($O44=0,F$62,F44/$O44)</f>
        <v>0.19903280848385</v>
      </c>
      <c r="G106" s="103" t="n">
        <f aca="false">+IF($O44=0,G$62,G44/$O44)</f>
        <v>0.0809057338290158</v>
      </c>
      <c r="H106" s="103" t="n">
        <f aca="false">+IF($O44=0,H$62,H44/$O44)</f>
        <v>0.0129393146161431</v>
      </c>
      <c r="I106" s="103" t="n">
        <f aca="false">+IF($O44=0,I$62,I44/$O44)</f>
        <v>0.176668908977253</v>
      </c>
      <c r="J106" s="103" t="n">
        <f aca="false">+IF($O44=0,J$62,J44/$O44)</f>
        <v>0.267748186582091</v>
      </c>
      <c r="K106" s="103" t="n">
        <f aca="false">+IF($O44=0,K$62,K44/$O44)</f>
        <v>0.054393684043467</v>
      </c>
      <c r="L106" s="103" t="n">
        <f aca="false">+IF($O44=0,L$62,L44/$O44)</f>
        <v>0.0232033184650297</v>
      </c>
      <c r="M106" s="103" t="n">
        <f aca="false">+IF($O44=0,M$62,M44/$O44)</f>
        <v>0.115885457000723</v>
      </c>
      <c r="N106" s="103" t="n">
        <f aca="false">+IF($O44=0,N$62,N44/$O44)</f>
        <v>0.0692225880024271</v>
      </c>
      <c r="O106" s="104" t="n">
        <f aca="false">+SUM(F106:N106)</f>
        <v>1</v>
      </c>
    </row>
    <row r="107" customFormat="false" ht="13.2" hidden="false" customHeight="false" outlineLevel="0" collapsed="false">
      <c r="E107" s="17" t="n">
        <v>43</v>
      </c>
      <c r="F107" s="103" t="n">
        <f aca="false">+IF($O45=0,F$62,F45/$O45)</f>
        <v>0.19903280848385</v>
      </c>
      <c r="G107" s="103" t="n">
        <f aca="false">+IF($O45=0,G$62,G45/$O45)</f>
        <v>0.0809057338290158</v>
      </c>
      <c r="H107" s="103" t="n">
        <f aca="false">+IF($O45=0,H$62,H45/$O45)</f>
        <v>0.0129393146161431</v>
      </c>
      <c r="I107" s="103" t="n">
        <f aca="false">+IF($O45=0,I$62,I45/$O45)</f>
        <v>0.176668908977253</v>
      </c>
      <c r="J107" s="103" t="n">
        <f aca="false">+IF($O45=0,J$62,J45/$O45)</f>
        <v>0.267748186582091</v>
      </c>
      <c r="K107" s="103" t="n">
        <f aca="false">+IF($O45=0,K$62,K45/$O45)</f>
        <v>0.054393684043467</v>
      </c>
      <c r="L107" s="103" t="n">
        <f aca="false">+IF($O45=0,L$62,L45/$O45)</f>
        <v>0.0232033184650297</v>
      </c>
      <c r="M107" s="103" t="n">
        <f aca="false">+IF($O45=0,M$62,M45/$O45)</f>
        <v>0.115885457000723</v>
      </c>
      <c r="N107" s="103" t="n">
        <f aca="false">+IF($O45=0,N$62,N45/$O45)</f>
        <v>0.0692225880024271</v>
      </c>
      <c r="O107" s="104" t="n">
        <f aca="false">+SUM(F107:N107)</f>
        <v>1</v>
      </c>
    </row>
    <row r="108" customFormat="false" ht="13.2" hidden="false" customHeight="false" outlineLevel="0" collapsed="false">
      <c r="E108" s="17" t="n">
        <v>44</v>
      </c>
      <c r="F108" s="103" t="n">
        <f aca="false">+IF($O46=0,F$62,F46/$O46)</f>
        <v>0.19903280848385</v>
      </c>
      <c r="G108" s="103" t="n">
        <f aca="false">+IF($O46=0,G$62,G46/$O46)</f>
        <v>0.0809057338290158</v>
      </c>
      <c r="H108" s="103" t="n">
        <f aca="false">+IF($O46=0,H$62,H46/$O46)</f>
        <v>0.0129393146161431</v>
      </c>
      <c r="I108" s="103" t="n">
        <f aca="false">+IF($O46=0,I$62,I46/$O46)</f>
        <v>0.176668908977253</v>
      </c>
      <c r="J108" s="103" t="n">
        <f aca="false">+IF($O46=0,J$62,J46/$O46)</f>
        <v>0.267748186582091</v>
      </c>
      <c r="K108" s="103" t="n">
        <f aca="false">+IF($O46=0,K$62,K46/$O46)</f>
        <v>0.054393684043467</v>
      </c>
      <c r="L108" s="103" t="n">
        <f aca="false">+IF($O46=0,L$62,L46/$O46)</f>
        <v>0.0232033184650297</v>
      </c>
      <c r="M108" s="103" t="n">
        <f aca="false">+IF($O46=0,M$62,M46/$O46)</f>
        <v>0.115885457000723</v>
      </c>
      <c r="N108" s="103" t="n">
        <f aca="false">+IF($O46=0,N$62,N46/$O46)</f>
        <v>0.0692225880024271</v>
      </c>
      <c r="O108" s="104" t="n">
        <f aca="false">+SUM(F108:N108)</f>
        <v>1</v>
      </c>
    </row>
    <row r="109" customFormat="false" ht="13.2" hidden="false" customHeight="false" outlineLevel="0" collapsed="false">
      <c r="E109" s="17" t="n">
        <v>45</v>
      </c>
      <c r="F109" s="103" t="n">
        <f aca="false">+IF($O47=0,F$62,F47/$O47)</f>
        <v>0</v>
      </c>
      <c r="G109" s="103" t="n">
        <f aca="false">+IF($O47=0,G$62,G47/$O47)</f>
        <v>0</v>
      </c>
      <c r="H109" s="103" t="n">
        <f aca="false">+IF($O47=0,H$62,H47/$O47)</f>
        <v>0</v>
      </c>
      <c r="I109" s="103" t="n">
        <f aca="false">+IF($O47=0,I$62,I47/$O47)</f>
        <v>1</v>
      </c>
      <c r="J109" s="103" t="n">
        <f aca="false">+IF($O47=0,J$62,J47/$O47)</f>
        <v>0</v>
      </c>
      <c r="K109" s="103" t="n">
        <f aca="false">+IF($O47=0,K$62,K47/$O47)</f>
        <v>0</v>
      </c>
      <c r="L109" s="103" t="n">
        <f aca="false">+IF($O47=0,L$62,L47/$O47)</f>
        <v>0</v>
      </c>
      <c r="M109" s="103" t="n">
        <f aca="false">+IF($O47=0,M$62,M47/$O47)</f>
        <v>0</v>
      </c>
      <c r="N109" s="103" t="n">
        <f aca="false">+IF($O47=0,N$62,N47/$O47)</f>
        <v>0</v>
      </c>
      <c r="O109" s="104" t="n">
        <f aca="false">+SUM(F109:N109)</f>
        <v>1</v>
      </c>
    </row>
    <row r="110" customFormat="false" ht="13.2" hidden="false" customHeight="false" outlineLevel="0" collapsed="false">
      <c r="E110" s="17" t="n">
        <v>46</v>
      </c>
      <c r="F110" s="103" t="n">
        <f aca="false">+IF($O48=0,F$62,F48/$O48)</f>
        <v>0.19903280848385</v>
      </c>
      <c r="G110" s="103" t="n">
        <f aca="false">+IF($O48=0,G$62,G48/$O48)</f>
        <v>0.0809057338290158</v>
      </c>
      <c r="H110" s="103" t="n">
        <f aca="false">+IF($O48=0,H$62,H48/$O48)</f>
        <v>0.0129393146161431</v>
      </c>
      <c r="I110" s="103" t="n">
        <f aca="false">+IF($O48=0,I$62,I48/$O48)</f>
        <v>0.176668908977253</v>
      </c>
      <c r="J110" s="103" t="n">
        <f aca="false">+IF($O48=0,J$62,J48/$O48)</f>
        <v>0.267748186582091</v>
      </c>
      <c r="K110" s="103" t="n">
        <f aca="false">+IF($O48=0,K$62,K48/$O48)</f>
        <v>0.054393684043467</v>
      </c>
      <c r="L110" s="103" t="n">
        <f aca="false">+IF($O48=0,L$62,L48/$O48)</f>
        <v>0.0232033184650297</v>
      </c>
      <c r="M110" s="103" t="n">
        <f aca="false">+IF($O48=0,M$62,M48/$O48)</f>
        <v>0.115885457000723</v>
      </c>
      <c r="N110" s="103" t="n">
        <f aca="false">+IF($O48=0,N$62,N48/$O48)</f>
        <v>0.0692225880024271</v>
      </c>
      <c r="O110" s="104" t="n">
        <f aca="false">+SUM(F110:N110)</f>
        <v>1</v>
      </c>
    </row>
    <row r="111" customFormat="false" ht="13.2" hidden="false" customHeight="false" outlineLevel="0" collapsed="false">
      <c r="E111" s="17" t="n">
        <v>47</v>
      </c>
      <c r="F111" s="103" t="n">
        <f aca="false">+IF($O49=0,F$62,F49/$O49)</f>
        <v>0</v>
      </c>
      <c r="G111" s="103" t="n">
        <f aca="false">+IF($O49=0,G$62,G49/$O49)</f>
        <v>0</v>
      </c>
      <c r="H111" s="103" t="n">
        <f aca="false">+IF($O49=0,H$62,H49/$O49)</f>
        <v>0</v>
      </c>
      <c r="I111" s="103" t="n">
        <f aca="false">+IF($O49=0,I$62,I49/$O49)</f>
        <v>0</v>
      </c>
      <c r="J111" s="103" t="n">
        <f aca="false">+IF($O49=0,J$62,J49/$O49)</f>
        <v>0</v>
      </c>
      <c r="K111" s="103" t="n">
        <f aca="false">+IF($O49=0,K$62,K49/$O49)</f>
        <v>0</v>
      </c>
      <c r="L111" s="103" t="n">
        <f aca="false">+IF($O49=0,L$62,L49/$O49)</f>
        <v>0</v>
      </c>
      <c r="M111" s="103" t="n">
        <f aca="false">+IF($O49=0,M$62,M49/$O49)</f>
        <v>0</v>
      </c>
      <c r="N111" s="103" t="n">
        <f aca="false">+IF($O49=0,N$62,N49/$O49)</f>
        <v>1</v>
      </c>
      <c r="O111" s="104" t="n">
        <f aca="false">+SUM(F111:N111)</f>
        <v>1</v>
      </c>
    </row>
    <row r="112" customFormat="false" ht="13.2" hidden="false" customHeight="false" outlineLevel="0" collapsed="false">
      <c r="E112" s="17" t="n">
        <v>48</v>
      </c>
      <c r="F112" s="103" t="n">
        <f aca="false">+IF($O50=0,F$62,F50/$O50)</f>
        <v>0.287687307703575</v>
      </c>
      <c r="G112" s="103" t="n">
        <f aca="false">+IF($O50=0,G$62,G50/$O50)</f>
        <v>0.114294229359339</v>
      </c>
      <c r="H112" s="103" t="n">
        <f aca="false">+IF($O50=0,H$62,H50/$O50)</f>
        <v>0</v>
      </c>
      <c r="I112" s="103" t="n">
        <f aca="false">+IF($O50=0,I$62,I50/$O50)</f>
        <v>0.210211821432816</v>
      </c>
      <c r="J112" s="103" t="n">
        <f aca="false">+IF($O50=0,J$62,J50/$O50)</f>
        <v>0.203041532390804</v>
      </c>
      <c r="K112" s="103" t="n">
        <f aca="false">+IF($O50=0,K$62,K50/$O50)</f>
        <v>0.0371135910231281</v>
      </c>
      <c r="L112" s="103" t="n">
        <f aca="false">+IF($O50=0,L$62,L50/$O50)</f>
        <v>0.0563083937550376</v>
      </c>
      <c r="M112" s="103" t="n">
        <f aca="false">+IF($O50=0,M$62,M50/$O50)</f>
        <v>0.0743410655348822</v>
      </c>
      <c r="N112" s="103" t="n">
        <f aca="false">+IF($O50=0,N$62,N50/$O50)</f>
        <v>0.0170020588004185</v>
      </c>
      <c r="O112" s="104" t="n">
        <f aca="false">+SUM(F112:N112)</f>
        <v>1</v>
      </c>
    </row>
    <row r="113" customFormat="false" ht="13.2" hidden="false" customHeight="false" outlineLevel="0" collapsed="false">
      <c r="E113" s="17" t="n">
        <v>49</v>
      </c>
      <c r="F113" s="103" t="n">
        <f aca="false">+IF($O51=0,F$62,F51/$O51)</f>
        <v>0.19903280848385</v>
      </c>
      <c r="G113" s="103" t="n">
        <f aca="false">+IF($O51=0,G$62,G51/$O51)</f>
        <v>0.0809057338290158</v>
      </c>
      <c r="H113" s="103" t="n">
        <f aca="false">+IF($O51=0,H$62,H51/$O51)</f>
        <v>0.0129393146161431</v>
      </c>
      <c r="I113" s="103" t="n">
        <f aca="false">+IF($O51=0,I$62,I51/$O51)</f>
        <v>0.176668908977253</v>
      </c>
      <c r="J113" s="103" t="n">
        <f aca="false">+IF($O51=0,J$62,J51/$O51)</f>
        <v>0.267748186582091</v>
      </c>
      <c r="K113" s="103" t="n">
        <f aca="false">+IF($O51=0,K$62,K51/$O51)</f>
        <v>0.054393684043467</v>
      </c>
      <c r="L113" s="103" t="n">
        <f aca="false">+IF($O51=0,L$62,L51/$O51)</f>
        <v>0.0232033184650297</v>
      </c>
      <c r="M113" s="103" t="n">
        <f aca="false">+IF($O51=0,M$62,M51/$O51)</f>
        <v>0.115885457000723</v>
      </c>
      <c r="N113" s="103" t="n">
        <f aca="false">+IF($O51=0,N$62,N51/$O51)</f>
        <v>0.0692225880024271</v>
      </c>
      <c r="O113" s="104" t="n">
        <f aca="false">+SUM(F113:N113)</f>
        <v>1</v>
      </c>
    </row>
    <row r="114" customFormat="false" ht="13.2" hidden="false" customHeight="false" outlineLevel="0" collapsed="false">
      <c r="E114" s="17" t="n">
        <v>50</v>
      </c>
      <c r="F114" s="103" t="n">
        <f aca="false">+IF($O52=0,F$62,F52/$O52)</f>
        <v>0</v>
      </c>
      <c r="G114" s="103" t="n">
        <f aca="false">+IF($O52=0,G$62,G52/$O52)</f>
        <v>0</v>
      </c>
      <c r="H114" s="103" t="n">
        <f aca="false">+IF($O52=0,H$62,H52/$O52)</f>
        <v>0</v>
      </c>
      <c r="I114" s="103" t="n">
        <f aca="false">+IF($O52=0,I$62,I52/$O52)</f>
        <v>0</v>
      </c>
      <c r="J114" s="103" t="n">
        <f aca="false">+IF($O52=0,J$62,J52/$O52)</f>
        <v>0.720218313855857</v>
      </c>
      <c r="K114" s="103" t="n">
        <f aca="false">+IF($O52=0,K$62,K52/$O52)</f>
        <v>0</v>
      </c>
      <c r="L114" s="103" t="n">
        <f aca="false">+IF($O52=0,L$62,L52/$O52)</f>
        <v>0</v>
      </c>
      <c r="M114" s="103" t="n">
        <f aca="false">+IF($O52=0,M$62,M52/$O52)</f>
        <v>0</v>
      </c>
      <c r="N114" s="103" t="n">
        <f aca="false">+IF($O52=0,N$62,N52/$O52)</f>
        <v>0.279781686144143</v>
      </c>
      <c r="O114" s="104" t="n">
        <f aca="false">+SUM(F114:N114)</f>
        <v>1</v>
      </c>
    </row>
    <row r="115" customFormat="false" ht="13.2" hidden="false" customHeight="false" outlineLevel="0" collapsed="false">
      <c r="E115" s="17" t="n">
        <v>51</v>
      </c>
      <c r="F115" s="103" t="n">
        <f aca="false">+IF($O53=0,F$62,F53/$O53)</f>
        <v>0</v>
      </c>
      <c r="G115" s="103" t="n">
        <f aca="false">+IF($O53=0,G$62,G53/$O53)</f>
        <v>0</v>
      </c>
      <c r="H115" s="103" t="n">
        <f aca="false">+IF($O53=0,H$62,H53/$O53)</f>
        <v>0</v>
      </c>
      <c r="I115" s="103" t="n">
        <f aca="false">+IF($O53=0,I$62,I53/$O53)</f>
        <v>0</v>
      </c>
      <c r="J115" s="103" t="n">
        <f aca="false">+IF($O53=0,J$62,J53/$O53)</f>
        <v>0.720218313855857</v>
      </c>
      <c r="K115" s="103" t="n">
        <f aca="false">+IF($O53=0,K$62,K53/$O53)</f>
        <v>0</v>
      </c>
      <c r="L115" s="103" t="n">
        <f aca="false">+IF($O53=0,L$62,L53/$O53)</f>
        <v>0</v>
      </c>
      <c r="M115" s="103" t="n">
        <f aca="false">+IF($O53=0,M$62,M53/$O53)</f>
        <v>0</v>
      </c>
      <c r="N115" s="103" t="n">
        <f aca="false">+IF($O53=0,N$62,N53/$O53)</f>
        <v>0.279781686144143</v>
      </c>
      <c r="O115" s="104" t="n">
        <f aca="false">+SUM(F115:N115)</f>
        <v>1</v>
      </c>
    </row>
    <row r="116" customFormat="false" ht="13.2" hidden="false" customHeight="false" outlineLevel="0" collapsed="false">
      <c r="E116" s="17" t="n">
        <v>52</v>
      </c>
      <c r="F116" s="103" t="n">
        <f aca="false">+IF($O54=0,F$62,F54/$O54)</f>
        <v>0</v>
      </c>
      <c r="G116" s="103" t="n">
        <f aca="false">+IF($O54=0,G$62,G54/$O54)</f>
        <v>0</v>
      </c>
      <c r="H116" s="103" t="n">
        <f aca="false">+IF($O54=0,H$62,H54/$O54)</f>
        <v>0</v>
      </c>
      <c r="I116" s="103" t="n">
        <f aca="false">+IF($O54=0,I$62,I54/$O54)</f>
        <v>0</v>
      </c>
      <c r="J116" s="103" t="n">
        <f aca="false">+IF($O54=0,J$62,J54/$O54)</f>
        <v>0.720218313855857</v>
      </c>
      <c r="K116" s="103" t="n">
        <f aca="false">+IF($O54=0,K$62,K54/$O54)</f>
        <v>0</v>
      </c>
      <c r="L116" s="103" t="n">
        <f aca="false">+IF($O54=0,L$62,L54/$O54)</f>
        <v>0</v>
      </c>
      <c r="M116" s="103" t="n">
        <f aca="false">+IF($O54=0,M$62,M54/$O54)</f>
        <v>0</v>
      </c>
      <c r="N116" s="103" t="n">
        <f aca="false">+IF($O54=0,N$62,N54/$O54)</f>
        <v>0.279781686144143</v>
      </c>
      <c r="O116" s="104" t="n">
        <f aca="false">+SUM(F116:N116)</f>
        <v>1</v>
      </c>
    </row>
    <row r="117" customFormat="false" ht="13.2" hidden="false" customHeight="false" outlineLevel="0" collapsed="false">
      <c r="E117" s="17" t="n">
        <v>53</v>
      </c>
      <c r="F117" s="103" t="n">
        <f aca="false">+IF($O55=0,F$62,F55/$O55)</f>
        <v>0</v>
      </c>
      <c r="G117" s="103" t="n">
        <f aca="false">+IF($O55=0,G$62,G55/$O55)</f>
        <v>0</v>
      </c>
      <c r="H117" s="103" t="n">
        <f aca="false">+IF($O55=0,H$62,H55/$O55)</f>
        <v>0</v>
      </c>
      <c r="I117" s="103" t="n">
        <f aca="false">+IF($O55=0,I$62,I55/$O55)</f>
        <v>0</v>
      </c>
      <c r="J117" s="103" t="n">
        <f aca="false">+IF($O55=0,J$62,J55/$O55)</f>
        <v>0.720218313855857</v>
      </c>
      <c r="K117" s="103" t="n">
        <f aca="false">+IF($O55=0,K$62,K55/$O55)</f>
        <v>0</v>
      </c>
      <c r="L117" s="103" t="n">
        <f aca="false">+IF($O55=0,L$62,L55/$O55)</f>
        <v>0</v>
      </c>
      <c r="M117" s="103" t="n">
        <f aca="false">+IF($O55=0,M$62,M55/$O55)</f>
        <v>0</v>
      </c>
      <c r="N117" s="103" t="n">
        <f aca="false">+IF($O55=0,N$62,N55/$O55)</f>
        <v>0.279781686144143</v>
      </c>
      <c r="O117" s="104" t="n">
        <f aca="false">+SUM(F117:N117)</f>
        <v>1</v>
      </c>
    </row>
    <row r="118" customFormat="false" ht="13.2" hidden="false" customHeight="false" outlineLevel="0" collapsed="false">
      <c r="E118" s="17" t="n">
        <v>54</v>
      </c>
      <c r="F118" s="103" t="n">
        <f aca="false">+IF($O56=0,F$62,F56/$O56)</f>
        <v>0</v>
      </c>
      <c r="G118" s="103" t="n">
        <f aca="false">+IF($O56=0,G$62,G56/$O56)</f>
        <v>0</v>
      </c>
      <c r="H118" s="103" t="n">
        <f aca="false">+IF($O56=0,H$62,H56/$O56)</f>
        <v>0</v>
      </c>
      <c r="I118" s="103" t="n">
        <f aca="false">+IF($O56=0,I$62,I56/$O56)</f>
        <v>0</v>
      </c>
      <c r="J118" s="103" t="n">
        <f aca="false">+IF($O56=0,J$62,J56/$O56)</f>
        <v>0.720218313855857</v>
      </c>
      <c r="K118" s="103" t="n">
        <f aca="false">+IF($O56=0,K$62,K56/$O56)</f>
        <v>0</v>
      </c>
      <c r="L118" s="103" t="n">
        <f aca="false">+IF($O56=0,L$62,L56/$O56)</f>
        <v>0</v>
      </c>
      <c r="M118" s="103" t="n">
        <f aca="false">+IF($O56=0,M$62,M56/$O56)</f>
        <v>0</v>
      </c>
      <c r="N118" s="103" t="n">
        <f aca="false">+IF($O56=0,N$62,N56/$O56)</f>
        <v>0.279781686144143</v>
      </c>
      <c r="O118" s="104" t="n">
        <f aca="false">+SUM(F118:N118)</f>
        <v>1</v>
      </c>
    </row>
    <row r="119" customFormat="false" ht="13.2" hidden="false" customHeight="false" outlineLevel="0" collapsed="false">
      <c r="E119" s="17" t="n">
        <v>55</v>
      </c>
      <c r="F119" s="103" t="n">
        <f aca="false">+IF($O57=0,F$62,F57/$O57)</f>
        <v>0</v>
      </c>
      <c r="G119" s="103" t="n">
        <f aca="false">+IF($O57=0,G$62,G57/$O57)</f>
        <v>0</v>
      </c>
      <c r="H119" s="103" t="n">
        <f aca="false">+IF($O57=0,H$62,H57/$O57)</f>
        <v>0</v>
      </c>
      <c r="I119" s="103" t="n">
        <f aca="false">+IF($O57=0,I$62,I57/$O57)</f>
        <v>0</v>
      </c>
      <c r="J119" s="103" t="n">
        <f aca="false">+IF($O57=0,J$62,J57/$O57)</f>
        <v>0.720218313855857</v>
      </c>
      <c r="K119" s="103" t="n">
        <f aca="false">+IF($O57=0,K$62,K57/$O57)</f>
        <v>0</v>
      </c>
      <c r="L119" s="103" t="n">
        <f aca="false">+IF($O57=0,L$62,L57/$O57)</f>
        <v>0</v>
      </c>
      <c r="M119" s="103" t="n">
        <f aca="false">+IF($O57=0,M$62,M57/$O57)</f>
        <v>0</v>
      </c>
      <c r="N119" s="103" t="n">
        <f aca="false">+IF($O57=0,N$62,N57/$O57)</f>
        <v>0.279781686144143</v>
      </c>
      <c r="O119" s="104" t="n">
        <f aca="false">+SUM(F119:N119)</f>
        <v>1</v>
      </c>
    </row>
    <row r="120" customFormat="false" ht="13.2" hidden="false" customHeight="false" outlineLevel="0" collapsed="false">
      <c r="E120" s="17" t="n">
        <v>56</v>
      </c>
      <c r="F120" s="103" t="n">
        <f aca="false">+IF($O58=0,F$62,F58/$O58)</f>
        <v>0</v>
      </c>
      <c r="G120" s="103" t="n">
        <f aca="false">+IF($O58=0,G$62,G58/$O58)</f>
        <v>0</v>
      </c>
      <c r="H120" s="103" t="n">
        <f aca="false">+IF($O58=0,H$62,H58/$O58)</f>
        <v>0</v>
      </c>
      <c r="I120" s="103" t="n">
        <f aca="false">+IF($O58=0,I$62,I58/$O58)</f>
        <v>0</v>
      </c>
      <c r="J120" s="103" t="n">
        <f aca="false">+IF($O58=0,J$62,J58/$O58)</f>
        <v>0.720218313855857</v>
      </c>
      <c r="K120" s="103" t="n">
        <f aca="false">+IF($O58=0,K$62,K58/$O58)</f>
        <v>0</v>
      </c>
      <c r="L120" s="103" t="n">
        <f aca="false">+IF($O58=0,L$62,L58/$O58)</f>
        <v>0</v>
      </c>
      <c r="M120" s="103" t="n">
        <f aca="false">+IF($O58=0,M$62,M58/$O58)</f>
        <v>0</v>
      </c>
      <c r="N120" s="103" t="n">
        <f aca="false">+IF($O58=0,N$62,N58/$O58)</f>
        <v>0.279781686144143</v>
      </c>
      <c r="O120" s="104" t="n">
        <f aca="false">+SUM(F120:N120)</f>
        <v>1</v>
      </c>
    </row>
    <row r="121" customFormat="false" ht="13.2" hidden="false" customHeight="false" outlineLevel="0" collapsed="false">
      <c r="E121" s="17" t="n">
        <v>57</v>
      </c>
      <c r="F121" s="103" t="n">
        <f aca="false">+IF($O59=0,F$62,F59/$O59)</f>
        <v>0</v>
      </c>
      <c r="G121" s="103" t="n">
        <f aca="false">+IF($O59=0,G$62,G59/$O59)</f>
        <v>0.0604034214885242</v>
      </c>
      <c r="H121" s="103" t="n">
        <f aca="false">+IF($O59=0,H$62,H59/$O59)</f>
        <v>0.0976251511748875</v>
      </c>
      <c r="I121" s="103" t="n">
        <f aca="false">+IF($O59=0,I$62,I59/$O59)</f>
        <v>0</v>
      </c>
      <c r="J121" s="103" t="n">
        <f aca="false">+IF($O59=0,J$62,J59/$O59)</f>
        <v>0.0906358904215185</v>
      </c>
      <c r="K121" s="103" t="n">
        <f aca="false">+IF($O59=0,K$62,K59/$O59)</f>
        <v>0.0217132273661408</v>
      </c>
      <c r="L121" s="103" t="n">
        <f aca="false">+IF($O59=0,L$62,L59/$O59)</f>
        <v>0</v>
      </c>
      <c r="M121" s="103" t="n">
        <f aca="false">+IF($O59=0,M$62,M59/$O59)</f>
        <v>0.163032071696257</v>
      </c>
      <c r="N121" s="103" t="n">
        <f aca="false">+IF($O59=0,N$62,N59/$O59)</f>
        <v>0.566590237852672</v>
      </c>
      <c r="O121" s="104" t="n">
        <f aca="false">+SUM(F121:N121)</f>
        <v>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E2" s="1" t="s">
        <v>68</v>
      </c>
    </row>
    <row r="3" customFormat="false" ht="13.2" hidden="false" customHeight="false" outlineLevel="0" collapsed="false">
      <c r="A3" s="1" t="s">
        <v>66</v>
      </c>
      <c r="B3" s="81" t="s">
        <v>85</v>
      </c>
      <c r="C3" s="80" t="n">
        <v>0.0603106354726919</v>
      </c>
      <c r="E3" s="1" t="s">
        <v>80</v>
      </c>
      <c r="F3" s="79" t="s">
        <v>86</v>
      </c>
      <c r="G3" s="80" t="n">
        <v>0.453169310366037</v>
      </c>
    </row>
    <row r="4" customFormat="false" ht="13.8" hidden="false" customHeight="false" outlineLevel="0" collapsed="false">
      <c r="A4" s="1" t="s">
        <v>57</v>
      </c>
      <c r="B4" s="82" t="s">
        <v>87</v>
      </c>
      <c r="C4" s="83" t="n">
        <v>0.243155312300415</v>
      </c>
    </row>
    <row r="6" customFormat="false" ht="13.2" hidden="false" customHeight="false" outlineLevel="0" collapsed="false">
      <c r="E6" s="1" t="s">
        <v>68</v>
      </c>
    </row>
    <row r="7" customFormat="false" ht="13.2" hidden="false" customHeight="false" outlineLevel="0" collapsed="false">
      <c r="E7" s="1" t="s">
        <v>81</v>
      </c>
      <c r="F7" s="79" t="s">
        <v>86</v>
      </c>
      <c r="G7" s="80" t="n">
        <v>0.417620223958783</v>
      </c>
    </row>
    <row r="11" customFormat="false" ht="13.2" hidden="false" customHeight="false" outlineLevel="0" collapsed="false">
      <c r="E11" s="1" t="s">
        <v>68</v>
      </c>
      <c r="F11" s="81" t="s">
        <v>88</v>
      </c>
      <c r="G11" s="80" t="n">
        <v>0.557234223116997</v>
      </c>
    </row>
    <row r="12" customFormat="false" ht="13.8" hidden="false" customHeight="false" outlineLevel="0" collapsed="false">
      <c r="E12" s="1" t="s">
        <v>84</v>
      </c>
      <c r="F12" s="82" t="s">
        <v>89</v>
      </c>
      <c r="G12" s="83" t="n">
        <v>1.13111653294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1.55"/>
  </cols>
  <sheetData>
    <row r="2" customFormat="false" ht="13.8" hidden="false" customHeight="false" outlineLevel="0" collapsed="false">
      <c r="A2" s="3" t="s">
        <v>5</v>
      </c>
    </row>
    <row r="3" customFormat="false" ht="14.4" hidden="false" customHeight="true" outlineLevel="0" collapsed="false">
      <c r="A3" s="4" t="s">
        <v>6</v>
      </c>
      <c r="B3" s="4"/>
      <c r="C3" s="4"/>
      <c r="D3" s="5" t="s">
        <v>7</v>
      </c>
      <c r="E3" s="5"/>
      <c r="F3" s="5"/>
      <c r="G3" s="4" t="s">
        <v>8</v>
      </c>
      <c r="H3" s="4"/>
      <c r="I3" s="4"/>
      <c r="L3" s="1" t="s">
        <v>9</v>
      </c>
      <c r="M3" s="6" t="n">
        <v>28</v>
      </c>
    </row>
    <row r="4" customFormat="false" ht="13.8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0</v>
      </c>
      <c r="E4" s="8" t="s">
        <v>11</v>
      </c>
      <c r="F4" s="8" t="s">
        <v>12</v>
      </c>
      <c r="G4" s="8" t="s">
        <v>10</v>
      </c>
      <c r="H4" s="8" t="s">
        <v>11</v>
      </c>
      <c r="I4" s="8" t="s">
        <v>12</v>
      </c>
    </row>
    <row r="5" customFormat="false" ht="13.8" hidden="false" customHeight="false" outlineLevel="0" collapsed="false">
      <c r="A5" s="9" t="n">
        <v>17977.7951436433</v>
      </c>
      <c r="B5" s="10" t="n">
        <f aca="false">+Viajes_tra_am!AK67+SUM(Viajes_tra_am!AP67:AX67)</f>
        <v>29170.27802672</v>
      </c>
      <c r="C5" s="10" t="n">
        <f aca="false">+Viajes_tra_am!AO67+Viajes_tra_am!AL67</f>
        <v>24691.926914212</v>
      </c>
      <c r="D5" s="9" t="n">
        <v>24893.2828787074</v>
      </c>
      <c r="E5" s="10" t="n">
        <f aca="false">+Viajes_est_am!AK67+SUM(Viajes_est_am!AP67:AX67)</f>
        <v>34860.2218465059</v>
      </c>
      <c r="F5" s="10" t="n">
        <f aca="false">+Viajes_est_am!AO67+Viajes_est_am!AL67</f>
        <v>39568.3076338097</v>
      </c>
      <c r="G5" s="9" t="n">
        <v>18978.8485345279</v>
      </c>
      <c r="H5" s="10" t="n">
        <f aca="false">+Viajes_otr_am!AK67+SUM(Viajes_otr_am!AP67:AX67)</f>
        <v>28983.647137382</v>
      </c>
      <c r="I5" s="10" t="n">
        <f aca="false">+Viajes_otr_am!AL67+Viajes_otr_am!AO67</f>
        <v>30397.4346991059</v>
      </c>
      <c r="M5" s="11"/>
    </row>
    <row r="6" customFormat="false" ht="13.8" hidden="false" customHeight="false" outlineLevel="0" collapsed="false">
      <c r="A6" s="12"/>
      <c r="B6" s="13" t="n">
        <v>1</v>
      </c>
      <c r="C6" s="13" t="n">
        <f aca="false">+B5/C5</f>
        <v>1.18136904130923</v>
      </c>
      <c r="D6" s="14"/>
      <c r="E6" s="13" t="n">
        <v>1</v>
      </c>
      <c r="F6" s="13" t="n">
        <f aca="false">+E5/F5</f>
        <v>0.881013718583181</v>
      </c>
      <c r="G6" s="14"/>
      <c r="H6" s="13" t="n">
        <v>1</v>
      </c>
      <c r="I6" s="13" t="n">
        <f aca="false">+H5/I5</f>
        <v>0.953489905456874</v>
      </c>
      <c r="K6" s="11"/>
      <c r="M6" s="11"/>
    </row>
    <row r="8" customFormat="false" ht="13.8" hidden="false" customHeight="false" outlineLevel="0" collapsed="false">
      <c r="A8" s="3" t="s">
        <v>13</v>
      </c>
    </row>
    <row r="9" customFormat="false" ht="14.4" hidden="false" customHeight="true" outlineLevel="0" collapsed="false">
      <c r="A9" s="4" t="s">
        <v>6</v>
      </c>
      <c r="B9" s="4"/>
      <c r="C9" s="4"/>
      <c r="D9" s="5" t="s">
        <v>7</v>
      </c>
      <c r="E9" s="5"/>
      <c r="F9" s="5"/>
      <c r="G9" s="4" t="s">
        <v>8</v>
      </c>
      <c r="H9" s="4"/>
      <c r="I9" s="4"/>
    </row>
    <row r="10" customFormat="false" ht="13.8" hidden="false" customHeight="false" outlineLevel="0" collapsed="false">
      <c r="A10" s="7" t="s">
        <v>10</v>
      </c>
      <c r="B10" s="8" t="s">
        <v>11</v>
      </c>
      <c r="C10" s="8" t="s">
        <v>12</v>
      </c>
      <c r="D10" s="8" t="s">
        <v>10</v>
      </c>
      <c r="E10" s="8" t="s">
        <v>11</v>
      </c>
      <c r="F10" s="8" t="s">
        <v>12</v>
      </c>
      <c r="G10" s="8" t="s">
        <v>10</v>
      </c>
      <c r="H10" s="8" t="s">
        <v>11</v>
      </c>
      <c r="I10" s="8" t="s">
        <v>12</v>
      </c>
    </row>
    <row r="11" customFormat="false" ht="13.8" hidden="false" customHeight="false" outlineLevel="0" collapsed="false">
      <c r="A11" s="9" t="n">
        <v>58297.3058329609</v>
      </c>
      <c r="B11" s="10" t="n">
        <f aca="false">+Viajes_tra_fp!AK67+SUM(Viajes_tra_fp!AP67:AX67)</f>
        <v>84559.3406732424</v>
      </c>
      <c r="C11" s="10" t="n">
        <f aca="false">+Viajes_tra_fp!AL67+Viajes_tra_fp!AO67</f>
        <v>82589.0290372612</v>
      </c>
      <c r="D11" s="9" t="n">
        <v>33592.5492117018</v>
      </c>
      <c r="E11" s="10" t="n">
        <f aca="false">+Viajes_est_fp!AK67+SUM(Viajes_est_fp!AP67:AX67)</f>
        <v>49887.1531493991</v>
      </c>
      <c r="F11" s="10" t="n">
        <f aca="false">+Viajes_est_fp!AL67+Viajes_est_fp!AO67</f>
        <v>49932.8241988525</v>
      </c>
      <c r="G11" s="9" t="n">
        <v>141520.761316712</v>
      </c>
      <c r="H11" s="10" t="n">
        <f aca="false">+Viajes_otr_fp!AK67+SUM(Viajes_otr_fp!AP67:AX67)</f>
        <v>202878.040431864</v>
      </c>
      <c r="I11" s="10" t="n">
        <f aca="false">+Viajes_otr_fp!AL67+Viajes_otr_fp!AO67</f>
        <v>206198.282362201</v>
      </c>
    </row>
    <row r="12" customFormat="false" ht="13.8" hidden="false" customHeight="false" outlineLevel="0" collapsed="false">
      <c r="A12" s="12"/>
      <c r="B12" s="13" t="n">
        <v>1</v>
      </c>
      <c r="C12" s="13" t="n">
        <f aca="false">+B11/C11</f>
        <v>1.0238568204391</v>
      </c>
      <c r="D12" s="14"/>
      <c r="E12" s="13" t="n">
        <v>1</v>
      </c>
      <c r="F12" s="13" t="n">
        <f aca="false">+E11/F11</f>
        <v>0.999085350164221</v>
      </c>
      <c r="G12" s="14"/>
      <c r="H12" s="13" t="n">
        <v>1</v>
      </c>
      <c r="I12" s="13" t="n">
        <f aca="false">+H11/I11</f>
        <v>0.98389781965058</v>
      </c>
    </row>
    <row r="14" customFormat="false" ht="13.2" hidden="false" customHeight="false" outlineLevel="0" collapsed="false">
      <c r="A14" s="0" t="s">
        <v>14</v>
      </c>
      <c r="C14" s="15" t="s">
        <v>15</v>
      </c>
      <c r="D14" s="15"/>
      <c r="E14" s="15"/>
      <c r="F14" s="15"/>
      <c r="G14" s="15"/>
      <c r="H14" s="15"/>
      <c r="I14" s="15"/>
      <c r="J14" s="15"/>
    </row>
    <row r="15" customFormat="false" ht="13.2" hidden="false" customHeight="false" outlineLevel="0" collapsed="false">
      <c r="C15" s="0" t="s">
        <v>16</v>
      </c>
      <c r="D15" s="0" t="s">
        <v>17</v>
      </c>
      <c r="E15" s="0" t="s">
        <v>18</v>
      </c>
    </row>
    <row r="16" customFormat="false" ht="13.2" hidden="false" customHeight="false" outlineLevel="0" collapsed="false">
      <c r="A16" s="0" t="s">
        <v>19</v>
      </c>
      <c r="B16" s="0" t="s">
        <v>20</v>
      </c>
      <c r="C16" s="16" t="n">
        <v>0.895046927545951</v>
      </c>
      <c r="D16" s="16" t="n">
        <v>0.856790033415851</v>
      </c>
      <c r="E16" s="16" t="n">
        <v>0.920195797797611</v>
      </c>
      <c r="I16" s="17"/>
      <c r="J16" s="17"/>
      <c r="K16" s="17"/>
      <c r="L16" s="17"/>
    </row>
    <row r="17" customFormat="false" ht="13.2" hidden="false" customHeight="false" outlineLevel="0" collapsed="false">
      <c r="A17" s="0" t="s">
        <v>21</v>
      </c>
      <c r="B17" s="0" t="s">
        <v>22</v>
      </c>
      <c r="C17" s="16" t="n">
        <v>0.170171229047174</v>
      </c>
      <c r="D17" s="16" t="n">
        <v>0.267337200270015</v>
      </c>
      <c r="E17" s="16" t="n">
        <v>0.105014552677774</v>
      </c>
      <c r="I17" s="17"/>
      <c r="J17" s="17"/>
      <c r="K17" s="17"/>
      <c r="L17" s="17"/>
    </row>
    <row r="19" customFormat="false" ht="13.2" hidden="false" customHeight="false" outlineLevel="0" collapsed="false">
      <c r="I19" s="11"/>
    </row>
    <row r="20" customFormat="false" ht="13.2" hidden="false" customHeight="false" outlineLevel="0" collapsed="false">
      <c r="B20" s="11"/>
      <c r="D20" s="11"/>
    </row>
    <row r="21" customFormat="false" ht="13.2" hidden="false" customHeight="false" outlineLevel="0" collapsed="false">
      <c r="B21" s="11"/>
    </row>
    <row r="25" customFormat="false" ht="13.2" hidden="false" customHeight="false" outlineLevel="0" collapsed="false">
      <c r="B25" s="11"/>
      <c r="D25" s="11"/>
    </row>
    <row r="26" customFormat="false" ht="13.2" hidden="false" customHeight="false" outlineLevel="0" collapsed="false">
      <c r="B26" s="11"/>
    </row>
  </sheetData>
  <mergeCells count="7">
    <mergeCell ref="A3:C3"/>
    <mergeCell ref="D3:F3"/>
    <mergeCell ref="G3:I3"/>
    <mergeCell ref="A9:C9"/>
    <mergeCell ref="D9:F9"/>
    <mergeCell ref="G9:I9"/>
    <mergeCell ref="C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631"/>
  <sheetViews>
    <sheetView showFormulas="false" showGridLines="true" showRowColHeaders="true" showZeros="true" rightToLeft="false" tabSelected="true" showOutlineSymbols="true" defaultGridColor="true" view="normal" topLeftCell="A599" colorId="64" zoomScale="100" zoomScaleNormal="100" zoomScalePageLayoutView="100" workbookViewId="0">
      <selection pane="topLeft" activeCell="C2" activeCellId="0" sqref="C2:C63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false" outlineLevel="0" max="4" min="4" style="0" width="6.43"/>
    <col collapsed="false" customWidth="true" hidden="false" outlineLevel="0" max="5" min="5" style="0" width="6.99"/>
    <col collapsed="false" customWidth="true" hidden="fals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3" min="42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48" min="47" style="0" width="3.99"/>
    <col collapsed="false" customWidth="true" hidden="false" outlineLevel="0" max="49" min="49" style="0" width="4.66"/>
    <col collapsed="false" customWidth="true" hidden="false" outlineLevel="0" max="50" min="50" style="0" width="3.99"/>
  </cols>
  <sheetData>
    <row r="1" customFormat="false" ht="13.8" hidden="false" customHeight="false" outlineLevel="0" collapsed="false">
      <c r="H1" s="0" t="n">
        <f aca="false">+Resumen!M3</f>
        <v>28</v>
      </c>
      <c r="I1" s="1" t="s">
        <v>23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C$16</f>
        <v>1073.22006290326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1073.2200629033</v>
      </c>
      <c r="G2" s="2" t="str">
        <f aca="false">D2&amp;E2&amp;F2</f>
        <v>    1    11073.2200629033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C$16</f>
        <v>18.4462807841208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18.4462807841</v>
      </c>
      <c r="G3" s="2" t="str">
        <f aca="false">D3&amp;E3&amp;F3</f>
        <v>    1    218.4462807841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C$16</f>
        <v>4.29667178876499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4.2966717888</v>
      </c>
      <c r="G4" s="2" t="str">
        <f aca="false">D4&amp;E4&amp;F4</f>
        <v>    1    34.2966717888</v>
      </c>
      <c r="H4" s="20"/>
      <c r="I4" s="20"/>
      <c r="K4" s="34" t="n">
        <v>1</v>
      </c>
      <c r="L4" s="35" t="n">
        <f aca="false">(+AL4+AO4)*Resumen!$C$6</f>
        <v>1199.06569127702</v>
      </c>
      <c r="M4" s="36" t="n">
        <f aca="false">+AB4+AP4</f>
        <v>20.609288984095</v>
      </c>
      <c r="N4" s="36" t="n">
        <f aca="false">+AC4+AQ4</f>
        <v>4.80049889735463</v>
      </c>
      <c r="O4" s="36" t="n">
        <f aca="false">+AD4+AR4</f>
        <v>0.543997943074492</v>
      </c>
      <c r="P4" s="36" t="n">
        <f aca="false">+AE4+AS4</f>
        <v>64.8353182727002</v>
      </c>
      <c r="Q4" s="36" t="n">
        <f aca="false">+AF4+AT4</f>
        <v>42.1573655745325</v>
      </c>
      <c r="R4" s="36" t="n">
        <f aca="false">+AG4+AU4</f>
        <v>7.45910516484245</v>
      </c>
      <c r="S4" s="36" t="n">
        <f aca="false">+AH4+AV4</f>
        <v>22.0469606426386</v>
      </c>
      <c r="T4" s="36" t="n">
        <f aca="false">+AI4+AW4</f>
        <v>60.9169366998374</v>
      </c>
      <c r="U4" s="36" t="n">
        <f aca="false">+AJ4+AX4</f>
        <v>46.2305595889253</v>
      </c>
      <c r="V4" s="37" t="n">
        <f aca="false">+SUM(M4:O4)</f>
        <v>25.9537858245241</v>
      </c>
      <c r="W4" s="38" t="n">
        <f aca="false">+SUM(P4:R4)</f>
        <v>114.451789012075</v>
      </c>
      <c r="X4" s="39" t="n">
        <f aca="false">+SUM(S4:U4)</f>
        <v>129.194456931401</v>
      </c>
      <c r="Y4" s="40" t="n">
        <f aca="false">+SUM(V4:X4)</f>
        <v>269.600031768</v>
      </c>
      <c r="AA4" s="34" t="n">
        <v>1</v>
      </c>
      <c r="AB4" s="41" t="n">
        <f aca="false">+Tabla_hogares!B3*G_BHI!C$3</f>
        <v>14.5212867674368</v>
      </c>
      <c r="AC4" s="41" t="n">
        <f aca="false">+Tabla_hogares!C3*G_BHI!D$3</f>
        <v>0</v>
      </c>
      <c r="AD4" s="41" t="n">
        <f aca="false">+Tabla_hogares!D3*G_BHI!E$3</f>
        <v>0</v>
      </c>
      <c r="AE4" s="41" t="n">
        <f aca="false">+Tabla_hogares!E3*G_BHI!F$3</f>
        <v>56.1914446748449</v>
      </c>
      <c r="AF4" s="41" t="n">
        <f aca="false">+Tabla_hogares!F3*G_BHI!G$3</f>
        <v>14.2960924341604</v>
      </c>
      <c r="AG4" s="41" t="n">
        <f aca="false">+Tabla_hogares!G3*G_BHI!H$3</f>
        <v>0</v>
      </c>
      <c r="AH4" s="41" t="n">
        <f aca="false">+Tabla_hogares!H3*G_BHI!I$3</f>
        <v>19.8029378838006</v>
      </c>
      <c r="AI4" s="41" t="n">
        <f aca="false">+Tabla_hogares!I3*G_BHI!J$3</f>
        <v>39.0463755362487</v>
      </c>
      <c r="AJ4" s="41" t="n">
        <f aca="false">+Tabla_hogares!J3*G_BHI!K$3</f>
        <v>38.012943794312</v>
      </c>
      <c r="AK4" s="40" t="n">
        <f aca="false">+SUM(AB4:AJ4)</f>
        <v>181.871081090803</v>
      </c>
      <c r="AL4" s="40" t="n">
        <v>0</v>
      </c>
      <c r="AM4" s="17"/>
      <c r="AN4" s="42" t="n">
        <v>1</v>
      </c>
      <c r="AO4" s="35" t="n">
        <f aca="false">+(A_NBH_BHI!$C$2*(Tabla_escenarios!$D4+Tabla_escenarios!$I4)+A_NBH_BHI!$C$3*Tabla_escenarios!$E4+A_NBH_BHI!$C$4*Tabla_escenarios!$F4+A_NBH_BHI!$C$5*Tabla_escenarios!$G4+A_NBH_BHI!$C$6*Tabla_escenarios!$W4)</f>
        <v>1014.9797813799</v>
      </c>
      <c r="AP4" s="43" t="n">
        <f aca="false">+(G_NBH_BHR_pm_tra!$C$3*Tabla_escenarios!$L4+G_NBH_BHR_pm_tra!$C$4*Tabla_escenarios!$G4)*G_NBH_BHR_pm_tra!F65</f>
        <v>6.0880022166582</v>
      </c>
      <c r="AQ4" s="43" t="n">
        <f aca="false">+(G_NBH_BHR_pm_tra!$C$3*Tabla_escenarios!$L4+G_NBH_BHR_pm_tra!$C$4*Tabla_escenarios!$G4)*G_NBH_BHR_pm_tra!G65</f>
        <v>4.80049889735463</v>
      </c>
      <c r="AR4" s="43" t="n">
        <f aca="false">+(G_NBH_BHR_pm_tra!$C$3*Tabla_escenarios!$L4+G_NBH_BHR_pm_tra!$C$4*Tabla_escenarios!$G4)*G_NBH_BHR_pm_tra!H65</f>
        <v>0.543997943074492</v>
      </c>
      <c r="AS4" s="43" t="n">
        <f aca="false">+(G_NBH_BHR_pm_tra!$C$3*Tabla_escenarios!$L4+G_NBH_BHR_pm_tra!$C$4*Tabla_escenarios!$G4)*G_NBH_BHR_pm_tra!I65</f>
        <v>8.6438735978553</v>
      </c>
      <c r="AT4" s="43" t="n">
        <f aca="false">+(G_NBH_BHR_pm_tra!$C$3*Tabla_escenarios!$L4+G_NBH_BHR_pm_tra!$C$4*Tabla_escenarios!$G4)*G_NBH_BHR_pm_tra!J65</f>
        <v>27.8612731403721</v>
      </c>
      <c r="AU4" s="43" t="n">
        <f aca="false">+(G_NBH_BHR_pm_tra!$C$3*Tabla_escenarios!$L4+G_NBH_BHR_pm_tra!$C$4*Tabla_escenarios!$G4)*G_NBH_BHR_pm_tra!K65</f>
        <v>7.45910516484245</v>
      </c>
      <c r="AV4" s="43" t="n">
        <f aca="false">+(G_NBH_BHR_pm_tra!$C$3*Tabla_escenarios!$L4+G_NBH_BHR_pm_tra!$C$4*Tabla_escenarios!$G4)*G_NBH_BHR_pm_tra!L65</f>
        <v>2.244022758838</v>
      </c>
      <c r="AW4" s="43" t="n">
        <f aca="false">+(G_NBH_BHR_pm_tra!$C$3*Tabla_escenarios!$L4+G_NBH_BHR_pm_tra!$C$4*Tabla_escenarios!$G4)*G_NBH_BHR_pm_tra!M65</f>
        <v>21.8705611635887</v>
      </c>
      <c r="AX4" s="43" t="n">
        <f aca="false">+(G_NBH_BHR_pm_tra!$C$3*Tabla_escenarios!$L4+G_NBH_BHR_pm_tra!$C$4*Tabla_escenarios!$G4)*G_NBH_BHR_pm_tra!N65</f>
        <v>8.21761579461322</v>
      </c>
      <c r="AY4" s="17" t="n">
        <f aca="false">+SUM(AP4:AX60)</f>
        <v>4640.12681644412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C$16</f>
        <v>0.486903687540141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0.4869036875</v>
      </c>
      <c r="G5" s="2" t="str">
        <f aca="false">D5&amp;E5&amp;F5</f>
        <v>    1    40.4869036875</v>
      </c>
      <c r="H5" s="20"/>
      <c r="I5" s="20"/>
      <c r="K5" s="44" t="n">
        <v>2</v>
      </c>
      <c r="L5" s="35" t="n">
        <f aca="false">(+AL5+AO5)*Resumen!$C$6</f>
        <v>259.178142996303</v>
      </c>
      <c r="M5" s="36" t="n">
        <f aca="false">+AB5+AP5</f>
        <v>0</v>
      </c>
      <c r="N5" s="36" t="n">
        <f aca="false">+AC5+AQ5</f>
        <v>0</v>
      </c>
      <c r="O5" s="36" t="n">
        <f aca="false">+AD5+AR5</f>
        <v>0</v>
      </c>
      <c r="P5" s="36" t="n">
        <f aca="false">+AE5+AS5</f>
        <v>0</v>
      </c>
      <c r="Q5" s="36" t="n">
        <f aca="false">+AF5+AT5</f>
        <v>5.77675886264723</v>
      </c>
      <c r="R5" s="36" t="n">
        <f aca="false">+AG5+AU5</f>
        <v>0</v>
      </c>
      <c r="S5" s="36" t="n">
        <f aca="false">+AH5+AV5</f>
        <v>0</v>
      </c>
      <c r="T5" s="36" t="n">
        <f aca="false">+AI5+AW5</f>
        <v>0</v>
      </c>
      <c r="U5" s="36" t="n">
        <f aca="false">+AJ5+AX5</f>
        <v>12.0397048190212</v>
      </c>
      <c r="V5" s="45" t="n">
        <f aca="false">+SUM(M5:O5)</f>
        <v>0</v>
      </c>
      <c r="W5" s="46" t="n">
        <f aca="false">+SUM(P5:R5)</f>
        <v>5.77675886264723</v>
      </c>
      <c r="X5" s="47" t="n">
        <f aca="false">+SUM(S5:U5)</f>
        <v>12.0397048190212</v>
      </c>
      <c r="Y5" s="40" t="n">
        <f aca="false">+SUM(V5:X5)</f>
        <v>17.8164636816684</v>
      </c>
      <c r="AA5" s="44" t="n">
        <v>2</v>
      </c>
      <c r="AB5" s="41" t="n">
        <f aca="false">+Tabla_hogares!B4*G_BHI!C$3</f>
        <v>0</v>
      </c>
      <c r="AC5" s="41" t="n">
        <f aca="false">+Tabla_hogares!C4*G_BHI!D$3</f>
        <v>0</v>
      </c>
      <c r="AD5" s="41" t="n">
        <f aca="false">+Tabla_hogares!D4*G_BHI!E$3</f>
        <v>0</v>
      </c>
      <c r="AE5" s="41" t="n">
        <f aca="false">+Tabla_hogares!E4*G_BHI!F$3</f>
        <v>0</v>
      </c>
      <c r="AF5" s="41" t="n">
        <f aca="false">+Tabla_hogares!F4*G_BHI!G$3</f>
        <v>0</v>
      </c>
      <c r="AG5" s="41" t="n">
        <f aca="false">+Tabla_hogares!G4*G_BHI!H$3</f>
        <v>0</v>
      </c>
      <c r="AH5" s="41" t="n">
        <f aca="false">+Tabla_hogares!H4*G_BHI!I$3</f>
        <v>0</v>
      </c>
      <c r="AI5" s="41" t="n">
        <f aca="false">+Tabla_hogares!I4*G_BHI!J$3</f>
        <v>0</v>
      </c>
      <c r="AJ5" s="41" t="n">
        <f aca="false">+Tabla_hogares!J4*G_BHI!K$3</f>
        <v>12.0397048190212</v>
      </c>
      <c r="AK5" s="48" t="n">
        <f aca="false">+SUM(AB5:AJ5)</f>
        <v>12.0397048190212</v>
      </c>
      <c r="AL5" s="40" t="n">
        <v>0</v>
      </c>
      <c r="AM5" s="17"/>
      <c r="AN5" s="49" t="n">
        <v>2</v>
      </c>
      <c r="AO5" s="35" t="n">
        <f aca="false">+(A_NBH_BHI!$C$2*(Tabla_escenarios!$D5+Tabla_escenarios!$I5)+A_NBH_BHI!$C$3*Tabla_escenarios!$E5+A_NBH_BHI!$C$4*Tabla_escenarios!$F5+A_NBH_BHI!$C$5*Tabla_escenarios!$G5+A_NBH_BHI!$C$6*Tabla_escenarios!$W5)</f>
        <v>219.387959167336</v>
      </c>
      <c r="AP5" s="43" t="n">
        <f aca="false">+(G_NBH_BHR_pm_tra!$C$3*Tabla_escenarios!$L5+G_NBH_BHR_pm_tra!$C$4*Tabla_escenarios!$G5)*G_NBH_BHR_pm_tra!F66</f>
        <v>0</v>
      </c>
      <c r="AQ5" s="43" t="n">
        <f aca="false">+(G_NBH_BHR_pm_tra!$C$3*Tabla_escenarios!$L5+G_NBH_BHR_pm_tra!$C$4*Tabla_escenarios!$G5)*G_NBH_BHR_pm_tra!G66</f>
        <v>0</v>
      </c>
      <c r="AR5" s="43" t="n">
        <f aca="false">+(G_NBH_BHR_pm_tra!$C$3*Tabla_escenarios!$L5+G_NBH_BHR_pm_tra!$C$4*Tabla_escenarios!$G5)*G_NBH_BHR_pm_tra!H66</f>
        <v>0</v>
      </c>
      <c r="AS5" s="43" t="n">
        <f aca="false">+(G_NBH_BHR_pm_tra!$C$3*Tabla_escenarios!$L5+G_NBH_BHR_pm_tra!$C$4*Tabla_escenarios!$G5)*G_NBH_BHR_pm_tra!I66</f>
        <v>0</v>
      </c>
      <c r="AT5" s="43" t="n">
        <f aca="false">+(G_NBH_BHR_pm_tra!$C$3*Tabla_escenarios!$L5+G_NBH_BHR_pm_tra!$C$4*Tabla_escenarios!$G5)*G_NBH_BHR_pm_tra!J66</f>
        <v>5.77675886264723</v>
      </c>
      <c r="AU5" s="43" t="n">
        <f aca="false">+(G_NBH_BHR_pm_tra!$C$3*Tabla_escenarios!$L5+G_NBH_BHR_pm_tra!$C$4*Tabla_escenarios!$G5)*G_NBH_BHR_pm_tra!K66</f>
        <v>0</v>
      </c>
      <c r="AV5" s="43" t="n">
        <f aca="false">+(G_NBH_BHR_pm_tra!$C$3*Tabla_escenarios!$L5+G_NBH_BHR_pm_tra!$C$4*Tabla_escenarios!$G5)*G_NBH_BHR_pm_tra!L66</f>
        <v>0</v>
      </c>
      <c r="AW5" s="43" t="n">
        <f aca="false">+(G_NBH_BHR_pm_tra!$C$3*Tabla_escenarios!$L5+G_NBH_BHR_pm_tra!$C$4*Tabla_escenarios!$G5)*G_NBH_BHR_pm_tra!M66</f>
        <v>0</v>
      </c>
      <c r="AX5" s="43" t="n">
        <f aca="false">+(G_NBH_BHR_pm_tra!$C$3*Tabla_escenarios!$L5+G_NBH_BHR_pm_tra!$C$4*Tabla_escenarios!$G5)*G_NBH_BHR_pm_tra!N66</f>
        <v>0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C$16</f>
        <v>58.0306524164441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58.0306524164</v>
      </c>
      <c r="G6" s="2" t="str">
        <f aca="false">D6&amp;E6&amp;F6</f>
        <v>    1    558.0306524164</v>
      </c>
      <c r="H6" s="20"/>
      <c r="I6" s="20"/>
      <c r="K6" s="44" t="n">
        <v>3</v>
      </c>
      <c r="L6" s="35" t="n">
        <f aca="false">(+AL6+AO6)*Resumen!$C$6</f>
        <v>2076.57122080295</v>
      </c>
      <c r="M6" s="36" t="n">
        <f aca="false">+AB6+AP6</f>
        <v>27.6999124960257</v>
      </c>
      <c r="N6" s="36" t="n">
        <f aca="false">+AC6+AQ6</f>
        <v>0</v>
      </c>
      <c r="O6" s="36" t="n">
        <f aca="false">+AD6+AR6</f>
        <v>0</v>
      </c>
      <c r="P6" s="36" t="n">
        <f aca="false">+AE6+AS6</f>
        <v>37.2460257644302</v>
      </c>
      <c r="Q6" s="36" t="n">
        <f aca="false">+AF6+AT6</f>
        <v>23.496888757467</v>
      </c>
      <c r="R6" s="36" t="n">
        <f aca="false">+AG6+AU6</f>
        <v>10.9890392287773</v>
      </c>
      <c r="S6" s="36" t="n">
        <f aca="false">+AH6+AV6</f>
        <v>0</v>
      </c>
      <c r="T6" s="36" t="n">
        <f aca="false">+AI6+AW6</f>
        <v>4.29829354203413</v>
      </c>
      <c r="U6" s="36" t="n">
        <f aca="false">+AJ6+AX6</f>
        <v>0</v>
      </c>
      <c r="V6" s="45" t="n">
        <f aca="false">+SUM(M6:O6)</f>
        <v>27.6999124960257</v>
      </c>
      <c r="W6" s="46" t="n">
        <f aca="false">+SUM(P6:R6)</f>
        <v>71.7319537506745</v>
      </c>
      <c r="X6" s="47" t="n">
        <f aca="false">+SUM(S6:U6)</f>
        <v>4.29829354203413</v>
      </c>
      <c r="Y6" s="40" t="n">
        <f aca="false">+SUM(V6:X6)</f>
        <v>103.730159788734</v>
      </c>
      <c r="AA6" s="44" t="n">
        <v>3</v>
      </c>
      <c r="AB6" s="41" t="n">
        <f aca="false">+Tabla_hogares!B5*G_BHI!C$3</f>
        <v>27.6999124960257</v>
      </c>
      <c r="AC6" s="41" t="n">
        <f aca="false">+Tabla_hogares!C5*G_BHI!D$3</f>
        <v>0</v>
      </c>
      <c r="AD6" s="41" t="n">
        <f aca="false">+Tabla_hogares!D5*G_BHI!E$3</f>
        <v>0</v>
      </c>
      <c r="AE6" s="41" t="n">
        <f aca="false">+Tabla_hogares!E5*G_BHI!F$3</f>
        <v>26.978713741216</v>
      </c>
      <c r="AF6" s="41" t="n">
        <f aca="false">+Tabla_hogares!F5*G_BHI!G$3</f>
        <v>23.496888757467</v>
      </c>
      <c r="AG6" s="41" t="n">
        <f aca="false">+Tabla_hogares!G5*G_BHI!H$3</f>
        <v>10.9890392287773</v>
      </c>
      <c r="AH6" s="41" t="n">
        <f aca="false">+Tabla_hogares!H5*G_BHI!I$3</f>
        <v>0</v>
      </c>
      <c r="AI6" s="41" t="n">
        <f aca="false">+Tabla_hogares!I5*G_BHI!J$3</f>
        <v>0</v>
      </c>
      <c r="AJ6" s="41" t="n">
        <f aca="false">+Tabla_hogares!J5*G_BHI!K$3</f>
        <v>0</v>
      </c>
      <c r="AK6" s="48" t="n">
        <f aca="false">+SUM(AB6:AJ6)</f>
        <v>89.164554223486</v>
      </c>
      <c r="AL6" s="40" t="n">
        <v>0</v>
      </c>
      <c r="AM6" s="17"/>
      <c r="AN6" s="49" t="n">
        <v>3</v>
      </c>
      <c r="AO6" s="35" t="n">
        <f aca="false">+(A_NBH_BHI!$C$2*(Tabla_escenarios!$D6+Tabla_escenarios!$I6)+A_NBH_BHI!$C$3*Tabla_escenarios!$E6+A_NBH_BHI!$C$4*Tabla_escenarios!$F6+A_NBH_BHI!$C$5*Tabla_escenarios!$G6+A_NBH_BHI!$C$6*Tabla_escenarios!$W6)</f>
        <v>1757.76675043188</v>
      </c>
      <c r="AP6" s="43" t="n">
        <f aca="false">+(G_NBH_BHR_pm_tra!$C$3*Tabla_escenarios!$L6+G_NBH_BHR_pm_tra!$C$4*Tabla_escenarios!$G6)*G_NBH_BHR_pm_tra!F67</f>
        <v>0</v>
      </c>
      <c r="AQ6" s="43" t="n">
        <f aca="false">+(G_NBH_BHR_pm_tra!$C$3*Tabla_escenarios!$L6+G_NBH_BHR_pm_tra!$C$4*Tabla_escenarios!$G6)*G_NBH_BHR_pm_tra!G67</f>
        <v>0</v>
      </c>
      <c r="AR6" s="43" t="n">
        <f aca="false">+(G_NBH_BHR_pm_tra!$C$3*Tabla_escenarios!$L6+G_NBH_BHR_pm_tra!$C$4*Tabla_escenarios!$G6)*G_NBH_BHR_pm_tra!H67</f>
        <v>0</v>
      </c>
      <c r="AS6" s="43" t="n">
        <f aca="false">+(G_NBH_BHR_pm_tra!$C$3*Tabla_escenarios!$L6+G_NBH_BHR_pm_tra!$C$4*Tabla_escenarios!$G6)*G_NBH_BHR_pm_tra!I67</f>
        <v>10.2673120232142</v>
      </c>
      <c r="AT6" s="43" t="n">
        <f aca="false">+(G_NBH_BHR_pm_tra!$C$3*Tabla_escenarios!$L6+G_NBH_BHR_pm_tra!$C$4*Tabla_escenarios!$G6)*G_NBH_BHR_pm_tra!J67</f>
        <v>0</v>
      </c>
      <c r="AU6" s="43" t="n">
        <f aca="false">+(G_NBH_BHR_pm_tra!$C$3*Tabla_escenarios!$L6+G_NBH_BHR_pm_tra!$C$4*Tabla_escenarios!$G6)*G_NBH_BHR_pm_tra!K67</f>
        <v>0</v>
      </c>
      <c r="AV6" s="43" t="n">
        <f aca="false">+(G_NBH_BHR_pm_tra!$C$3*Tabla_escenarios!$L6+G_NBH_BHR_pm_tra!$C$4*Tabla_escenarios!$G6)*G_NBH_BHR_pm_tra!L67</f>
        <v>0</v>
      </c>
      <c r="AW6" s="43" t="n">
        <f aca="false">+(G_NBH_BHR_pm_tra!$C$3*Tabla_escenarios!$L6+G_NBH_BHR_pm_tra!$C$4*Tabla_escenarios!$G6)*G_NBH_BHR_pm_tra!M67</f>
        <v>4.29829354203413</v>
      </c>
      <c r="AX6" s="43" t="n">
        <f aca="false">+(G_NBH_BHR_pm_tra!$C$3*Tabla_escenarios!$L6+G_NBH_BHR_pm_tra!$C$4*Tabla_escenarios!$G6)*G_NBH_BHR_pm_tra!N67</f>
        <v>0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C$16</f>
        <v>37.7328205309168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37.7328205309</v>
      </c>
      <c r="G7" s="2" t="str">
        <f aca="false">D7&amp;E7&amp;F7</f>
        <v>    1    637.7328205309</v>
      </c>
      <c r="H7" s="20"/>
      <c r="I7" s="20"/>
      <c r="K7" s="44" t="n">
        <v>4</v>
      </c>
      <c r="L7" s="35" t="n">
        <f aca="false">(+AL7+AO7)*Resumen!$C$6</f>
        <v>1282.68209733693</v>
      </c>
      <c r="M7" s="36" t="n">
        <f aca="false">+AB7+AP7</f>
        <v>26.7534730738412</v>
      </c>
      <c r="N7" s="36" t="n">
        <f aca="false">+AC7+AQ7</f>
        <v>7.22845168455794</v>
      </c>
      <c r="O7" s="36" t="n">
        <f aca="false">+AD7+AR7</f>
        <v>2.59842139850189</v>
      </c>
      <c r="P7" s="36" t="n">
        <f aca="false">+AE7+AS7</f>
        <v>80.8487702577228</v>
      </c>
      <c r="Q7" s="36" t="n">
        <f aca="false">+AF7+AT7</f>
        <v>131.838430948625</v>
      </c>
      <c r="R7" s="36" t="n">
        <f aca="false">+AG7+AU7</f>
        <v>31.5018110857357</v>
      </c>
      <c r="S7" s="36" t="n">
        <f aca="false">+AH7+AV7</f>
        <v>192.37417676424</v>
      </c>
      <c r="T7" s="36" t="n">
        <f aca="false">+AI7+AW7</f>
        <v>73.073646040836</v>
      </c>
      <c r="U7" s="36" t="n">
        <f aca="false">+AJ7+AX7</f>
        <v>14.3322124405107</v>
      </c>
      <c r="V7" s="45" t="n">
        <f aca="false">+SUM(M7:O7)</f>
        <v>36.580346156901</v>
      </c>
      <c r="W7" s="46" t="n">
        <f aca="false">+SUM(P7:R7)</f>
        <v>244.189012292084</v>
      </c>
      <c r="X7" s="47" t="n">
        <f aca="false">+SUM(S7:U7)</f>
        <v>279.780035245587</v>
      </c>
      <c r="Y7" s="40" t="n">
        <f aca="false">+SUM(V7:X7)</f>
        <v>560.549393694571</v>
      </c>
      <c r="AA7" s="44" t="n">
        <v>4</v>
      </c>
      <c r="AB7" s="41" t="n">
        <f aca="false">+Tabla_hogares!B6*G_BHI!C$3</f>
        <v>21.6835196289107</v>
      </c>
      <c r="AC7" s="41" t="n">
        <f aca="false">+Tabla_hogares!C6*G_BHI!D$3</f>
        <v>7.22845168455794</v>
      </c>
      <c r="AD7" s="41" t="n">
        <f aca="false">+Tabla_hogares!D6*G_BHI!E$3</f>
        <v>2.59842139850189</v>
      </c>
      <c r="AE7" s="41" t="n">
        <f aca="false">+Tabla_hogares!E6*G_BHI!F$3</f>
        <v>80.8487702577228</v>
      </c>
      <c r="AF7" s="41" t="n">
        <f aca="false">+Tabla_hogares!F6*G_BHI!G$3</f>
        <v>117.336407154237</v>
      </c>
      <c r="AG7" s="41" t="n">
        <f aca="false">+Tabla_hogares!G6*G_BHI!H$3</f>
        <v>26.7689978797595</v>
      </c>
      <c r="AH7" s="41" t="n">
        <f aca="false">+Tabla_hogares!H6*G_BHI!I$3</f>
        <v>186.075238814346</v>
      </c>
      <c r="AI7" s="41" t="n">
        <f aca="false">+Tabla_hogares!I6*G_BHI!J$3</f>
        <v>73.073646040836</v>
      </c>
      <c r="AJ7" s="41" t="n">
        <f aca="false">+Tabla_hogares!J6*G_BHI!K$3</f>
        <v>0</v>
      </c>
      <c r="AK7" s="48" t="n">
        <f aca="false">+SUM(AB7:AJ7)</f>
        <v>515.613452858872</v>
      </c>
      <c r="AL7" s="40" t="n">
        <v>0</v>
      </c>
      <c r="AM7" s="17"/>
      <c r="AN7" s="49" t="n">
        <v>4</v>
      </c>
      <c r="AO7" s="35" t="n">
        <f aca="false">+(A_NBH_BHI!$C$2*(Tabla_escenarios!$D7+Tabla_escenarios!$I7)+A_NBH_BHI!$C$3*Tabla_escenarios!$E7+A_NBH_BHI!$C$4*Tabla_escenarios!$F7+A_NBH_BHI!$C$5*Tabla_escenarios!$G7+A_NBH_BHI!$C$6*Tabla_escenarios!$W7)</f>
        <v>1085.75902405181</v>
      </c>
      <c r="AP7" s="43" t="n">
        <f aca="false">+(G_NBH_BHR_pm_tra!$C$3*Tabla_escenarios!$L7+G_NBH_BHR_pm_tra!$C$4*Tabla_escenarios!$G7)*G_NBH_BHR_pm_tra!F68</f>
        <v>5.0699534449305</v>
      </c>
      <c r="AQ7" s="43" t="n">
        <f aca="false">+(G_NBH_BHR_pm_tra!$C$3*Tabla_escenarios!$L7+G_NBH_BHR_pm_tra!$C$4*Tabla_escenarios!$G7)*G_NBH_BHR_pm_tra!G68</f>
        <v>0</v>
      </c>
      <c r="AR7" s="43" t="n">
        <f aca="false">+(G_NBH_BHR_pm_tra!$C$3*Tabla_escenarios!$L7+G_NBH_BHR_pm_tra!$C$4*Tabla_escenarios!$G7)*G_NBH_BHR_pm_tra!H68</f>
        <v>0</v>
      </c>
      <c r="AS7" s="43" t="n">
        <f aca="false">+(G_NBH_BHR_pm_tra!$C$3*Tabla_escenarios!$L7+G_NBH_BHR_pm_tra!$C$4*Tabla_escenarios!$G7)*G_NBH_BHR_pm_tra!I68</f>
        <v>0</v>
      </c>
      <c r="AT7" s="43" t="n">
        <f aca="false">+(G_NBH_BHR_pm_tra!$C$3*Tabla_escenarios!$L7+G_NBH_BHR_pm_tra!$C$4*Tabla_escenarios!$G7)*G_NBH_BHR_pm_tra!J68</f>
        <v>14.5020237943877</v>
      </c>
      <c r="AU7" s="43" t="n">
        <f aca="false">+(G_NBH_BHR_pm_tra!$C$3*Tabla_escenarios!$L7+G_NBH_BHR_pm_tra!$C$4*Tabla_escenarios!$G7)*G_NBH_BHR_pm_tra!K68</f>
        <v>4.73281320597619</v>
      </c>
      <c r="AV7" s="43" t="n">
        <f aca="false">+(G_NBH_BHR_pm_tra!$C$3*Tabla_escenarios!$L7+G_NBH_BHR_pm_tra!$C$4*Tabla_escenarios!$G7)*G_NBH_BHR_pm_tra!L68</f>
        <v>6.29893794989391</v>
      </c>
      <c r="AW7" s="43" t="n">
        <f aca="false">+(G_NBH_BHR_pm_tra!$C$3*Tabla_escenarios!$L7+G_NBH_BHR_pm_tra!$C$4*Tabla_escenarios!$G7)*G_NBH_BHR_pm_tra!M68</f>
        <v>0</v>
      </c>
      <c r="AX7" s="43" t="n">
        <f aca="false">+(G_NBH_BHR_pm_tra!$C$3*Tabla_escenarios!$L7+G_NBH_BHR_pm_tra!$C$4*Tabla_escenarios!$G7)*G_NBH_BHR_pm_tra!N68</f>
        <v>14.3322124405107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C$16</f>
        <v>6.67624916003437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6.6762491600</v>
      </c>
      <c r="G8" s="2" t="str">
        <f aca="false">D8&amp;E8&amp;F8</f>
        <v>    1    76.6762491600</v>
      </c>
      <c r="H8" s="20"/>
      <c r="I8" s="20"/>
      <c r="K8" s="44" t="n">
        <v>5</v>
      </c>
      <c r="L8" s="35" t="n">
        <f aca="false">(+AL8+AO8)*Resumen!$C$6</f>
        <v>1421.12626535765</v>
      </c>
      <c r="M8" s="36" t="n">
        <f aca="false">+AB8+AP8</f>
        <v>207.393342384579</v>
      </c>
      <c r="N8" s="36" t="n">
        <f aca="false">+AC8+AQ8</f>
        <v>78.0857488108328</v>
      </c>
      <c r="O8" s="36" t="n">
        <f aca="false">+AD8+AR8</f>
        <v>0</v>
      </c>
      <c r="P8" s="36" t="n">
        <f aca="false">+AE8+AS8</f>
        <v>316.327623204435</v>
      </c>
      <c r="Q8" s="36" t="n">
        <f aca="false">+AF8+AT8</f>
        <v>400.072147700818</v>
      </c>
      <c r="R8" s="36" t="n">
        <f aca="false">+AG8+AU8</f>
        <v>95.8414804626321</v>
      </c>
      <c r="S8" s="36" t="n">
        <f aca="false">+AH8+AV8</f>
        <v>126.390437799172</v>
      </c>
      <c r="T8" s="36" t="n">
        <f aca="false">+AI8+AW8</f>
        <v>783.66278989793</v>
      </c>
      <c r="U8" s="36" t="n">
        <f aca="false">+AJ8+AX8</f>
        <v>83.9695805431204</v>
      </c>
      <c r="V8" s="45" t="n">
        <f aca="false">+SUM(M8:O8)</f>
        <v>285.479091195412</v>
      </c>
      <c r="W8" s="46" t="n">
        <f aca="false">+SUM(P8:R8)</f>
        <v>812.241251367886</v>
      </c>
      <c r="X8" s="47" t="n">
        <f aca="false">+SUM(S8:U8)</f>
        <v>994.022808240223</v>
      </c>
      <c r="Y8" s="40" t="n">
        <f aca="false">+SUM(V8:X8)</f>
        <v>2091.74315080352</v>
      </c>
      <c r="AA8" s="44" t="n">
        <v>5</v>
      </c>
      <c r="AB8" s="41" t="n">
        <f aca="false">+Tabla_hogares!B7*G_BHI!C$3</f>
        <v>111.204088672539</v>
      </c>
      <c r="AC8" s="41" t="n">
        <f aca="false">+Tabla_hogares!C7*G_BHI!D$3</f>
        <v>35.6090434748052</v>
      </c>
      <c r="AD8" s="41" t="n">
        <f aca="false">+Tabla_hogares!D7*G_BHI!E$3</f>
        <v>0</v>
      </c>
      <c r="AE8" s="41" t="n">
        <f aca="false">+Tabla_hogares!E7*G_BHI!F$3</f>
        <v>265.010631086065</v>
      </c>
      <c r="AF8" s="41" t="n">
        <f aca="false">+Tabla_hogares!F7*G_BHI!G$3</f>
        <v>400.072147700818</v>
      </c>
      <c r="AG8" s="41" t="n">
        <f aca="false">+Tabla_hogares!G7*G_BHI!H$3</f>
        <v>95.8414804626321</v>
      </c>
      <c r="AH8" s="41" t="n">
        <f aca="false">+Tabla_hogares!H7*G_BHI!I$3</f>
        <v>126.390437799172</v>
      </c>
      <c r="AI8" s="41" t="n">
        <f aca="false">+Tabla_hogares!I7*G_BHI!J$3</f>
        <v>707.639775199397</v>
      </c>
      <c r="AJ8" s="41" t="n">
        <f aca="false">+Tabla_hogares!J7*G_BHI!K$3</f>
        <v>83.9695805431204</v>
      </c>
      <c r="AK8" s="48" t="n">
        <f aca="false">+SUM(AB8:AJ8)</f>
        <v>1825.73718493855</v>
      </c>
      <c r="AL8" s="40" t="n">
        <v>0</v>
      </c>
      <c r="AM8" s="17"/>
      <c r="AN8" s="49" t="n">
        <v>5</v>
      </c>
      <c r="AO8" s="35" t="n">
        <f aca="false">+(A_NBH_BHI!$C$2*(Tabla_escenarios!$D8+Tabla_escenarios!$I8)+A_NBH_BHI!$C$3*Tabla_escenarios!$E8+A_NBH_BHI!$C$4*Tabla_escenarios!$F8+A_NBH_BHI!$C$5*Tabla_escenarios!$G8+A_NBH_BHI!$C$6*Tabla_escenarios!$W8)</f>
        <v>1202.9486262673</v>
      </c>
      <c r="AP8" s="43" t="n">
        <f aca="false">+(G_NBH_BHR_pm_tra!$C$3*Tabla_escenarios!$L8+G_NBH_BHR_pm_tra!$C$4*Tabla_escenarios!$G8)*G_NBH_BHR_pm_tra!F69</f>
        <v>96.1892537120404</v>
      </c>
      <c r="AQ8" s="43" t="n">
        <f aca="false">+(G_NBH_BHR_pm_tra!$C$3*Tabla_escenarios!$L8+G_NBH_BHR_pm_tra!$C$4*Tabla_escenarios!$G8)*G_NBH_BHR_pm_tra!G69</f>
        <v>42.4767053360277</v>
      </c>
      <c r="AR8" s="43" t="n">
        <f aca="false">+(G_NBH_BHR_pm_tra!$C$3*Tabla_escenarios!$L8+G_NBH_BHR_pm_tra!$C$4*Tabla_escenarios!$G8)*G_NBH_BHR_pm_tra!H69</f>
        <v>0</v>
      </c>
      <c r="AS8" s="43" t="n">
        <f aca="false">+(G_NBH_BHR_pm_tra!$C$3*Tabla_escenarios!$L8+G_NBH_BHR_pm_tra!$C$4*Tabla_escenarios!$G8)*G_NBH_BHR_pm_tra!I69</f>
        <v>51.3169921183703</v>
      </c>
      <c r="AT8" s="43" t="n">
        <f aca="false">+(G_NBH_BHR_pm_tra!$C$3*Tabla_escenarios!$L8+G_NBH_BHR_pm_tra!$C$4*Tabla_escenarios!$G8)*G_NBH_BHR_pm_tra!J69</f>
        <v>0</v>
      </c>
      <c r="AU8" s="43" t="n">
        <f aca="false">+(G_NBH_BHR_pm_tra!$C$3*Tabla_escenarios!$L8+G_NBH_BHR_pm_tra!$C$4*Tabla_escenarios!$G8)*G_NBH_BHR_pm_tra!K69</f>
        <v>0</v>
      </c>
      <c r="AV8" s="43" t="n">
        <f aca="false">+(G_NBH_BHR_pm_tra!$C$3*Tabla_escenarios!$L8+G_NBH_BHR_pm_tra!$C$4*Tabla_escenarios!$G8)*G_NBH_BHR_pm_tra!L69</f>
        <v>0</v>
      </c>
      <c r="AW8" s="43" t="n">
        <f aca="false">+(G_NBH_BHR_pm_tra!$C$3*Tabla_escenarios!$L8+G_NBH_BHR_pm_tra!$C$4*Tabla_escenarios!$G8)*G_NBH_BHR_pm_tra!M69</f>
        <v>76.0230146985335</v>
      </c>
      <c r="AX8" s="43" t="n">
        <f aca="false">+(G_NBH_BHR_pm_tra!$C$3*Tabla_escenarios!$L8+G_NBH_BHR_pm_tra!$C$4*Tabla_escenarios!$G8)*G_NBH_BHR_pm_tra!N69</f>
        <v>0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C$16</f>
        <v>19.7330643849201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19.7330643849</v>
      </c>
      <c r="G9" s="2" t="str">
        <f aca="false">D9&amp;E9&amp;F9</f>
        <v>    1    819.7330643849</v>
      </c>
      <c r="H9" s="20"/>
      <c r="I9" s="20"/>
      <c r="K9" s="44" t="n">
        <v>6</v>
      </c>
      <c r="L9" s="35" t="n">
        <f aca="false">(+AL9+AO9)*Resumen!$C$6</f>
        <v>1737.83171798766</v>
      </c>
      <c r="M9" s="36" t="n">
        <f aca="false">+AB9+AP9</f>
        <v>222.251905053664</v>
      </c>
      <c r="N9" s="36" t="n">
        <f aca="false">+AC9+AQ9</f>
        <v>74.7096794193967</v>
      </c>
      <c r="O9" s="36" t="n">
        <f aca="false">+AD9+AR9</f>
        <v>14.1458277404755</v>
      </c>
      <c r="P9" s="36" t="n">
        <f aca="false">+AE9+AS9</f>
        <v>664.023145657452</v>
      </c>
      <c r="Q9" s="36" t="n">
        <f aca="false">+AF9+AT9</f>
        <v>757.488627688832</v>
      </c>
      <c r="R9" s="36" t="n">
        <f aca="false">+AG9+AU9</f>
        <v>153.598299426229</v>
      </c>
      <c r="S9" s="36" t="n">
        <f aca="false">+AH9+AV9</f>
        <v>299.263451951361</v>
      </c>
      <c r="T9" s="36" t="n">
        <f aca="false">+AI9+AW9</f>
        <v>434.974203456644</v>
      </c>
      <c r="U9" s="36" t="n">
        <f aca="false">+AJ9+AX9</f>
        <v>178.188391553903</v>
      </c>
      <c r="V9" s="45" t="n">
        <f aca="false">+SUM(M9:O9)</f>
        <v>311.107412213536</v>
      </c>
      <c r="W9" s="46" t="n">
        <f aca="false">+SUM(P9:R9)</f>
        <v>1575.11007277251</v>
      </c>
      <c r="X9" s="47" t="n">
        <f aca="false">+SUM(S9:U9)</f>
        <v>912.426046961908</v>
      </c>
      <c r="Y9" s="40" t="n">
        <f aca="false">+SUM(V9:X9)</f>
        <v>2798.64353194796</v>
      </c>
      <c r="AA9" s="44" t="n">
        <v>6</v>
      </c>
      <c r="AB9" s="41" t="n">
        <f aca="false">+Tabla_hogares!B8*G_BHI!C$3</f>
        <v>222.251905053664</v>
      </c>
      <c r="AC9" s="41" t="n">
        <f aca="false">+Tabla_hogares!C8*G_BHI!D$3</f>
        <v>74.7096794193967</v>
      </c>
      <c r="AD9" s="41" t="n">
        <f aca="false">+Tabla_hogares!D8*G_BHI!E$3</f>
        <v>14.1458277404755</v>
      </c>
      <c r="AE9" s="41" t="n">
        <f aca="false">+Tabla_hogares!E8*G_BHI!F$3</f>
        <v>601.400571936281</v>
      </c>
      <c r="AF9" s="41" t="n">
        <f aca="false">+Tabla_hogares!F8*G_BHI!G$3</f>
        <v>650.077143516407</v>
      </c>
      <c r="AG9" s="41" t="n">
        <f aca="false">+Tabla_hogares!G8*G_BHI!H$3</f>
        <v>153.598299426229</v>
      </c>
      <c r="AH9" s="41" t="n">
        <f aca="false">+Tabla_hogares!H8*G_BHI!I$3</f>
        <v>299.263451951361</v>
      </c>
      <c r="AI9" s="41" t="n">
        <f aca="false">+Tabla_hogares!I8*G_BHI!J$3</f>
        <v>383.664032214586</v>
      </c>
      <c r="AJ9" s="41" t="n">
        <f aca="false">+Tabla_hogares!J8*G_BHI!K$3</f>
        <v>178.188391553903</v>
      </c>
      <c r="AK9" s="48" t="n">
        <f aca="false">+SUM(AB9:AJ9)</f>
        <v>2577.2993028123</v>
      </c>
      <c r="AL9" s="40" t="n">
        <v>0</v>
      </c>
      <c r="AM9" s="17"/>
      <c r="AN9" s="49" t="n">
        <v>6</v>
      </c>
      <c r="AO9" s="35" t="n">
        <f aca="false">+(A_NBH_BHI!$C$2*(Tabla_escenarios!$D9+Tabla_escenarios!$I9)+A_NBH_BHI!$C$3*Tabla_escenarios!$E9+A_NBH_BHI!$C$4*Tabla_escenarios!$F9+A_NBH_BHI!$C$5*Tabla_escenarios!$G9+A_NBH_BHI!$C$6*Tabla_escenarios!$W9)</f>
        <v>1471.03204605882</v>
      </c>
      <c r="AP9" s="43" t="n">
        <f aca="false">+(G_NBH_BHR_pm_tra!$C$3*Tabla_escenarios!$L9+G_NBH_BHR_pm_tra!$C$4*Tabla_escenarios!$G9)*G_NBH_BHR_pm_tra!F70</f>
        <v>0</v>
      </c>
      <c r="AQ9" s="43" t="n">
        <f aca="false">+(G_NBH_BHR_pm_tra!$C$3*Tabla_escenarios!$L9+G_NBH_BHR_pm_tra!$C$4*Tabla_escenarios!$G9)*G_NBH_BHR_pm_tra!G70</f>
        <v>0</v>
      </c>
      <c r="AR9" s="43" t="n">
        <f aca="false">+(G_NBH_BHR_pm_tra!$C$3*Tabla_escenarios!$L9+G_NBH_BHR_pm_tra!$C$4*Tabla_escenarios!$G9)*G_NBH_BHR_pm_tra!H70</f>
        <v>0</v>
      </c>
      <c r="AS9" s="43" t="n">
        <f aca="false">+(G_NBH_BHR_pm_tra!$C$3*Tabla_escenarios!$L9+G_NBH_BHR_pm_tra!$C$4*Tabla_escenarios!$G9)*G_NBH_BHR_pm_tra!I70</f>
        <v>62.6225737211713</v>
      </c>
      <c r="AT9" s="43" t="n">
        <f aca="false">+(G_NBH_BHR_pm_tra!$C$3*Tabla_escenarios!$L9+G_NBH_BHR_pm_tra!$C$4*Tabla_escenarios!$G9)*G_NBH_BHR_pm_tra!J70</f>
        <v>107.411484172425</v>
      </c>
      <c r="AU9" s="43" t="n">
        <f aca="false">+(G_NBH_BHR_pm_tra!$C$3*Tabla_escenarios!$L9+G_NBH_BHR_pm_tra!$C$4*Tabla_escenarios!$G9)*G_NBH_BHR_pm_tra!K70</f>
        <v>0</v>
      </c>
      <c r="AV9" s="43" t="n">
        <f aca="false">+(G_NBH_BHR_pm_tra!$C$3*Tabla_escenarios!$L9+G_NBH_BHR_pm_tra!$C$4*Tabla_escenarios!$G9)*G_NBH_BHR_pm_tra!L70</f>
        <v>0</v>
      </c>
      <c r="AW9" s="43" t="n">
        <f aca="false">+(G_NBH_BHR_pm_tra!$C$3*Tabla_escenarios!$L9+G_NBH_BHR_pm_tra!$C$4*Tabla_escenarios!$G9)*G_NBH_BHR_pm_tra!M70</f>
        <v>51.3101712420583</v>
      </c>
      <c r="AX9" s="43" t="n">
        <f aca="false">+(G_NBH_BHR_pm_tra!$C$3*Tabla_escenarios!$L9+G_NBH_BHR_pm_tra!$C$4*Tabla_escenarios!$G9)*G_NBH_BHR_pm_tra!N70</f>
        <v>0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C$16</f>
        <v>54.5235170287006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54.5235170287</v>
      </c>
      <c r="G10" s="2" t="str">
        <f aca="false">D10&amp;E10&amp;F10</f>
        <v>    1    954.5235170287</v>
      </c>
      <c r="H10" s="20"/>
      <c r="I10" s="20"/>
      <c r="K10" s="44" t="n">
        <v>7</v>
      </c>
      <c r="L10" s="35" t="n">
        <f aca="false">(+AL10+AO10)*Resumen!$C$6</f>
        <v>388.343952026059</v>
      </c>
      <c r="M10" s="36" t="n">
        <f aca="false">+AB10+AP10</f>
        <v>20.0944682614737</v>
      </c>
      <c r="N10" s="36" t="n">
        <f aca="false">+AC10+AQ10</f>
        <v>0.9601392920023</v>
      </c>
      <c r="O10" s="36" t="n">
        <f aca="false">+AD10+AR10</f>
        <v>0.108804066219467</v>
      </c>
      <c r="P10" s="36" t="n">
        <f aca="false">+AE10+AS10</f>
        <v>35.1747997509553</v>
      </c>
      <c r="Q10" s="36" t="n">
        <f aca="false">+AF10+AT10</f>
        <v>21.3681498244095</v>
      </c>
      <c r="R10" s="36" t="n">
        <f aca="false">+AG10+AU10</f>
        <v>1.49188242828034</v>
      </c>
      <c r="S10" s="36" t="n">
        <f aca="false">+AH10+AV10</f>
        <v>21.7546491311377</v>
      </c>
      <c r="T10" s="36" t="n">
        <f aca="false">+AI10+AW10</f>
        <v>59.803870898472</v>
      </c>
      <c r="U10" s="36" t="n">
        <f aca="false">+AJ10+AX10</f>
        <v>36.726416388598</v>
      </c>
      <c r="V10" s="45" t="n">
        <f aca="false">+SUM(M10:O10)</f>
        <v>21.1634116196955</v>
      </c>
      <c r="W10" s="46" t="n">
        <f aca="false">+SUM(P10:R10)</f>
        <v>58.0348320036452</v>
      </c>
      <c r="X10" s="47" t="n">
        <f aca="false">+SUM(S10:U10)</f>
        <v>118.284936418208</v>
      </c>
      <c r="Y10" s="40" t="n">
        <f aca="false">+SUM(V10:X10)</f>
        <v>197.483180041548</v>
      </c>
      <c r="AA10" s="44" t="n">
        <v>7</v>
      </c>
      <c r="AB10" s="41" t="n">
        <f aca="false">+Tabla_hogares!B9*G_BHI!C$3</f>
        <v>18.8768177082715</v>
      </c>
      <c r="AC10" s="41" t="n">
        <f aca="false">+Tabla_hogares!C9*G_BHI!D$3</f>
        <v>0</v>
      </c>
      <c r="AD10" s="41" t="n">
        <f aca="false">+Tabla_hogares!D9*G_BHI!E$3</f>
        <v>0</v>
      </c>
      <c r="AE10" s="41" t="n">
        <f aca="false">+Tabla_hogares!E9*G_BHI!F$3</f>
        <v>33.445953884336</v>
      </c>
      <c r="AF10" s="41" t="n">
        <f aca="false">+Tabla_hogares!F9*G_BHI!G$3</f>
        <v>15.7956658723726</v>
      </c>
      <c r="AG10" s="41" t="n">
        <f aca="false">+Tabla_hogares!G9*G_BHI!H$3</f>
        <v>0</v>
      </c>
      <c r="AH10" s="41" t="n">
        <f aca="false">+Tabla_hogares!H9*G_BHI!I$3</f>
        <v>21.3058261089941</v>
      </c>
      <c r="AI10" s="41" t="n">
        <f aca="false">+Tabla_hogares!I9*G_BHI!J$3</f>
        <v>55.429578650874</v>
      </c>
      <c r="AJ10" s="41" t="n">
        <f aca="false">+Tabla_hogares!J9*G_BHI!K$3</f>
        <v>35.0828255911218</v>
      </c>
      <c r="AK10" s="48" t="n">
        <f aca="false">+SUM(AB10:AJ10)</f>
        <v>179.93666781597</v>
      </c>
      <c r="AL10" s="40" t="n">
        <v>0</v>
      </c>
      <c r="AM10" s="17"/>
      <c r="AN10" s="49" t="n">
        <v>7</v>
      </c>
      <c r="AO10" s="35" t="n">
        <f aca="false">+(A_NBH_BHI!$C$2*(Tabla_escenarios!$D10+Tabla_escenarios!$I10)+A_NBH_BHI!$C$3*Tabla_escenarios!$E10+A_NBH_BHI!$C$4*Tabla_escenarios!$F10+A_NBH_BHI!$C$5*Tabla_escenarios!$G10+A_NBH_BHI!$C$6*Tabla_escenarios!$W10)</f>
        <v>328.723657423497</v>
      </c>
      <c r="AP10" s="43" t="n">
        <f aca="false">+(G_NBH_BHR_pm_tra!$C$3*Tabla_escenarios!$L10+G_NBH_BHR_pm_tra!$C$4*Tabla_escenarios!$G10)*G_NBH_BHR_pm_tra!F71</f>
        <v>1.21765055320225</v>
      </c>
      <c r="AQ10" s="43" t="n">
        <f aca="false">+(G_NBH_BHR_pm_tra!$C$3*Tabla_escenarios!$L10+G_NBH_BHR_pm_tra!$C$4*Tabla_escenarios!$G10)*G_NBH_BHR_pm_tra!G71</f>
        <v>0.9601392920023</v>
      </c>
      <c r="AR10" s="43" t="n">
        <f aca="false">+(G_NBH_BHR_pm_tra!$C$3*Tabla_escenarios!$L10+G_NBH_BHR_pm_tra!$C$4*Tabla_escenarios!$G10)*G_NBH_BHR_pm_tra!H71</f>
        <v>0.108804066219467</v>
      </c>
      <c r="AS10" s="43" t="n">
        <f aca="false">+(G_NBH_BHR_pm_tra!$C$3*Tabla_escenarios!$L10+G_NBH_BHR_pm_tra!$C$4*Tabla_escenarios!$G10)*G_NBH_BHR_pm_tra!I71</f>
        <v>1.72884586661932</v>
      </c>
      <c r="AT10" s="43" t="n">
        <f aca="false">+(G_NBH_BHR_pm_tra!$C$3*Tabla_escenarios!$L10+G_NBH_BHR_pm_tra!$C$4*Tabla_escenarios!$G10)*G_NBH_BHR_pm_tra!J71</f>
        <v>5.57248395203691</v>
      </c>
      <c r="AU10" s="43" t="n">
        <f aca="false">+(G_NBH_BHR_pm_tra!$C$3*Tabla_escenarios!$L10+G_NBH_BHR_pm_tra!$C$4*Tabla_escenarios!$G10)*G_NBH_BHR_pm_tra!K71</f>
        <v>1.49188242828034</v>
      </c>
      <c r="AV10" s="43" t="n">
        <f aca="false">+(G_NBH_BHR_pm_tra!$C$3*Tabla_escenarios!$L10+G_NBH_BHR_pm_tra!$C$4*Tabla_escenarios!$G10)*G_NBH_BHR_pm_tra!L71</f>
        <v>0.448823022143609</v>
      </c>
      <c r="AW10" s="43" t="n">
        <f aca="false">+(G_NBH_BHR_pm_tra!$C$3*Tabla_escenarios!$L10+G_NBH_BHR_pm_tra!$C$4*Tabla_escenarios!$G10)*G_NBH_BHR_pm_tra!M71</f>
        <v>4.37429224759799</v>
      </c>
      <c r="AX10" s="43" t="n">
        <f aca="false">+(G_NBH_BHR_pm_tra!$C$3*Tabla_escenarios!$L10+G_NBH_BHR_pm_tra!$C$4*Tabla_escenarios!$G10)*G_NBH_BHR_pm_tra!N71</f>
        <v>1.64359079747623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C$16</f>
        <v>41.3785203187975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41.3785203188</v>
      </c>
      <c r="G11" s="2" t="str">
        <f aca="false">D11&amp;E11&amp;F11</f>
        <v>    1   1041.3785203188</v>
      </c>
      <c r="H11" s="20"/>
      <c r="I11" s="20"/>
      <c r="K11" s="44" t="n">
        <v>8</v>
      </c>
      <c r="L11" s="35" t="n">
        <f aca="false">(+AL11+AO11)*Resumen!$C$6</f>
        <v>66.1037495524559</v>
      </c>
      <c r="M11" s="36" t="n">
        <f aca="false">+AB11+AP11</f>
        <v>0</v>
      </c>
      <c r="N11" s="36" t="n">
        <f aca="false">+AC11+AQ11</f>
        <v>0.000963591211878526</v>
      </c>
      <c r="O11" s="36" t="n">
        <f aca="false">+AD11+AR11</f>
        <v>0</v>
      </c>
      <c r="P11" s="36" t="n">
        <f aca="false">+AE11+AS11</f>
        <v>21.0940083763364</v>
      </c>
      <c r="Q11" s="36" t="n">
        <f aca="false">+AF11+AT11</f>
        <v>0</v>
      </c>
      <c r="R11" s="36" t="n">
        <f aca="false">+AG11+AU11</f>
        <v>0</v>
      </c>
      <c r="S11" s="36" t="n">
        <f aca="false">+AH11+AV11</f>
        <v>0</v>
      </c>
      <c r="T11" s="36" t="n">
        <f aca="false">+AI11+AW11</f>
        <v>0</v>
      </c>
      <c r="U11" s="36" t="n">
        <f aca="false">+AJ11+AX11</f>
        <v>0</v>
      </c>
      <c r="V11" s="45" t="n">
        <f aca="false">+SUM(M11:O11)</f>
        <v>0.000963591211878526</v>
      </c>
      <c r="W11" s="46" t="n">
        <f aca="false">+SUM(P11:R11)</f>
        <v>21.0940083763364</v>
      </c>
      <c r="X11" s="47" t="n">
        <f aca="false">+SUM(S11:U11)</f>
        <v>0</v>
      </c>
      <c r="Y11" s="40" t="n">
        <f aca="false">+SUM(V11:X11)</f>
        <v>21.0949719675483</v>
      </c>
      <c r="AA11" s="44" t="n">
        <v>8</v>
      </c>
      <c r="AB11" s="41" t="n">
        <f aca="false">+Tabla_hogares!B10*G_BHI!C$3</f>
        <v>0</v>
      </c>
      <c r="AC11" s="41" t="n">
        <f aca="false">+Tabla_hogares!C10*G_BHI!D$3</f>
        <v>0</v>
      </c>
      <c r="AD11" s="41" t="n">
        <f aca="false">+Tabla_hogares!D10*G_BHI!E$3</f>
        <v>0</v>
      </c>
      <c r="AE11" s="41" t="n">
        <f aca="false">+Tabla_hogares!E10*G_BHI!F$3</f>
        <v>21.0940083763364</v>
      </c>
      <c r="AF11" s="41" t="n">
        <f aca="false">+Tabla_hogares!F10*G_BHI!G$3</f>
        <v>0</v>
      </c>
      <c r="AG11" s="41" t="n">
        <f aca="false">+Tabla_hogares!G10*G_BHI!H$3</f>
        <v>0</v>
      </c>
      <c r="AH11" s="41" t="n">
        <f aca="false">+Tabla_hogares!H10*G_BHI!I$3</f>
        <v>0</v>
      </c>
      <c r="AI11" s="41" t="n">
        <f aca="false">+Tabla_hogares!I10*G_BHI!J$3</f>
        <v>0</v>
      </c>
      <c r="AJ11" s="41" t="n">
        <f aca="false">+Tabla_hogares!J10*G_BHI!K$3</f>
        <v>0</v>
      </c>
      <c r="AK11" s="48" t="n">
        <f aca="false">+SUM(AB11:AJ11)</f>
        <v>21.0940083763364</v>
      </c>
      <c r="AL11" s="40" t="n">
        <v>0</v>
      </c>
      <c r="AM11" s="17"/>
      <c r="AN11" s="49" t="n">
        <v>8</v>
      </c>
      <c r="AO11" s="35" t="n">
        <f aca="false">+(A_NBH_BHI!$C$2*(Tabla_escenarios!$D11+Tabla_escenarios!$I11)+A_NBH_BHI!$C$3*Tabla_escenarios!$E11+A_NBH_BHI!$C$4*Tabla_escenarios!$F11+A_NBH_BHI!$C$5*Tabla_escenarios!$G11+A_NBH_BHI!$C$6*Tabla_escenarios!$W11)</f>
        <v>55.9552072561491</v>
      </c>
      <c r="AP11" s="43" t="n">
        <f aca="false">+(G_NBH_BHR_pm_tra!$C$3*Tabla_escenarios!$L11+G_NBH_BHR_pm_tra!$C$4*Tabla_escenarios!$G11)*G_NBH_BHR_pm_tra!F72</f>
        <v>0</v>
      </c>
      <c r="AQ11" s="43" t="n">
        <f aca="false">+(G_NBH_BHR_pm_tra!$C$3*Tabla_escenarios!$L11+G_NBH_BHR_pm_tra!$C$4*Tabla_escenarios!$G11)*G_NBH_BHR_pm_tra!G72</f>
        <v>0.000963591211878526</v>
      </c>
      <c r="AR11" s="43" t="n">
        <f aca="false">+(G_NBH_BHR_pm_tra!$C$3*Tabla_escenarios!$L11+G_NBH_BHR_pm_tra!$C$4*Tabla_escenarios!$G11)*G_NBH_BHR_pm_tra!H72</f>
        <v>0</v>
      </c>
      <c r="AS11" s="43" t="n">
        <f aca="false">+(G_NBH_BHR_pm_tra!$C$3*Tabla_escenarios!$L11+G_NBH_BHR_pm_tra!$C$4*Tabla_escenarios!$G11)*G_NBH_BHR_pm_tra!I72</f>
        <v>0</v>
      </c>
      <c r="AT11" s="43" t="n">
        <f aca="false">+(G_NBH_BHR_pm_tra!$C$3*Tabla_escenarios!$L11+G_NBH_BHR_pm_tra!$C$4*Tabla_escenarios!$G11)*G_NBH_BHR_pm_tra!J72</f>
        <v>0</v>
      </c>
      <c r="AU11" s="43" t="n">
        <f aca="false">+(G_NBH_BHR_pm_tra!$C$3*Tabla_escenarios!$L11+G_NBH_BHR_pm_tra!$C$4*Tabla_escenarios!$G11)*G_NBH_BHR_pm_tra!K72</f>
        <v>0</v>
      </c>
      <c r="AV11" s="43" t="n">
        <f aca="false">+(G_NBH_BHR_pm_tra!$C$3*Tabla_escenarios!$L11+G_NBH_BHR_pm_tra!$C$4*Tabla_escenarios!$G11)*G_NBH_BHR_pm_tra!L72</f>
        <v>0</v>
      </c>
      <c r="AW11" s="43" t="n">
        <f aca="false">+(G_NBH_BHR_pm_tra!$C$3*Tabla_escenarios!$L11+G_NBH_BHR_pm_tra!$C$4*Tabla_escenarios!$G11)*G_NBH_BHR_pm_tra!M72</f>
        <v>0</v>
      </c>
      <c r="AX11" s="43" t="n">
        <f aca="false">+(G_NBH_BHR_pm_tra!$C$3*Tabla_escenarios!$L11+G_NBH_BHR_pm_tra!$C$4*Tabla_escenarios!$G11)*G_NBH_BHR_pm_tra!N72</f>
        <v>0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C$16</f>
        <v>231.976600575906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231.9766005759</v>
      </c>
      <c r="G12" s="2" t="str">
        <f aca="false">D12&amp;E12&amp;F12</f>
        <v>    2    1231.9766005759</v>
      </c>
      <c r="H12" s="20"/>
      <c r="I12" s="20"/>
      <c r="K12" s="44" t="n">
        <v>9</v>
      </c>
      <c r="L12" s="35" t="n">
        <f aca="false">(+AL12+AO12)*Resumen!$C$6</f>
        <v>3581.39161848668</v>
      </c>
      <c r="M12" s="36" t="n">
        <f aca="false">+AB12+AP12</f>
        <v>16.1377310268465</v>
      </c>
      <c r="N12" s="36" t="n">
        <f aca="false">+AC12+AQ12</f>
        <v>13.7876182100222</v>
      </c>
      <c r="O12" s="36" t="n">
        <f aca="false">+AD12+AR12</f>
        <v>0</v>
      </c>
      <c r="P12" s="36" t="n">
        <f aca="false">+AE12+AS12</f>
        <v>0</v>
      </c>
      <c r="Q12" s="36" t="n">
        <f aca="false">+AF12+AT12</f>
        <v>317.34511699172</v>
      </c>
      <c r="R12" s="36" t="n">
        <f aca="false">+AG12+AU12</f>
        <v>0</v>
      </c>
      <c r="S12" s="36" t="n">
        <f aca="false">+AH12+AV12</f>
        <v>0</v>
      </c>
      <c r="T12" s="36" t="n">
        <f aca="false">+AI12+AW12</f>
        <v>399.88302418886</v>
      </c>
      <c r="U12" s="36" t="n">
        <f aca="false">+AJ12+AX12</f>
        <v>325.111088206218</v>
      </c>
      <c r="V12" s="45" t="n">
        <f aca="false">+SUM(M12:O12)</f>
        <v>29.9253492368687</v>
      </c>
      <c r="W12" s="46" t="n">
        <f aca="false">+SUM(P12:R12)</f>
        <v>317.34511699172</v>
      </c>
      <c r="X12" s="47" t="n">
        <f aca="false">+SUM(S12:U12)</f>
        <v>724.994112395078</v>
      </c>
      <c r="Y12" s="40" t="n">
        <f aca="false">+SUM(V12:X12)</f>
        <v>1072.26457862367</v>
      </c>
      <c r="AA12" s="44" t="n">
        <v>9</v>
      </c>
      <c r="AB12" s="41" t="n">
        <f aca="false">+Tabla_hogares!B11*G_BHI!C$3</f>
        <v>16.1377310268465</v>
      </c>
      <c r="AC12" s="41" t="n">
        <f aca="false">+Tabla_hogares!C11*G_BHI!D$3</f>
        <v>13.7876182100222</v>
      </c>
      <c r="AD12" s="41" t="n">
        <f aca="false">+Tabla_hogares!D11*G_BHI!E$3</f>
        <v>0</v>
      </c>
      <c r="AE12" s="41" t="n">
        <f aca="false">+Tabla_hogares!E11*G_BHI!F$3</f>
        <v>0</v>
      </c>
      <c r="AF12" s="41" t="n">
        <f aca="false">+Tabla_hogares!F11*G_BHI!G$3</f>
        <v>0</v>
      </c>
      <c r="AG12" s="41" t="n">
        <f aca="false">+Tabla_hogares!G11*G_BHI!H$3</f>
        <v>0</v>
      </c>
      <c r="AH12" s="41" t="n">
        <f aca="false">+Tabla_hogares!H11*G_BHI!I$3</f>
        <v>0</v>
      </c>
      <c r="AI12" s="41" t="n">
        <f aca="false">+Tabla_hogares!I11*G_BHI!J$3</f>
        <v>236.592078957068</v>
      </c>
      <c r="AJ12" s="41" t="n">
        <f aca="false">+Tabla_hogares!J11*G_BHI!K$3</f>
        <v>243.733991329537</v>
      </c>
      <c r="AK12" s="48" t="n">
        <f aca="false">+SUM(AB12:AJ12)</f>
        <v>510.251419523473</v>
      </c>
      <c r="AL12" s="40" t="n">
        <v>0</v>
      </c>
      <c r="AM12" s="17"/>
      <c r="AN12" s="49" t="n">
        <v>9</v>
      </c>
      <c r="AO12" s="35" t="n">
        <f aca="false">+(A_NBH_BHI!$C$2*(Tabla_escenarios!$D12+Tabla_escenarios!$I12)+A_NBH_BHI!$C$3*Tabla_escenarios!$E12+A_NBH_BHI!$C$4*Tabla_escenarios!$F12+A_NBH_BHI!$C$5*Tabla_escenarios!$G12+A_NBH_BHI!$C$6*Tabla_escenarios!$W12)</f>
        <v>3031.56041275441</v>
      </c>
      <c r="AP12" s="43" t="n">
        <f aca="false">+(G_NBH_BHR_pm_tra!$C$3*Tabla_escenarios!$L12+G_NBH_BHR_pm_tra!$C$4*Tabla_escenarios!$G12)*G_NBH_BHR_pm_tra!F73</f>
        <v>0</v>
      </c>
      <c r="AQ12" s="43" t="n">
        <f aca="false">+(G_NBH_BHR_pm_tra!$C$3*Tabla_escenarios!$L12+G_NBH_BHR_pm_tra!$C$4*Tabla_escenarios!$G12)*G_NBH_BHR_pm_tra!G73</f>
        <v>0</v>
      </c>
      <c r="AR12" s="43" t="n">
        <f aca="false">+(G_NBH_BHR_pm_tra!$C$3*Tabla_escenarios!$L12+G_NBH_BHR_pm_tra!$C$4*Tabla_escenarios!$G12)*G_NBH_BHR_pm_tra!H73</f>
        <v>0</v>
      </c>
      <c r="AS12" s="43" t="n">
        <f aca="false">+(G_NBH_BHR_pm_tra!$C$3*Tabla_escenarios!$L12+G_NBH_BHR_pm_tra!$C$4*Tabla_escenarios!$G12)*G_NBH_BHR_pm_tra!I73</f>
        <v>0</v>
      </c>
      <c r="AT12" s="43" t="n">
        <f aca="false">+(G_NBH_BHR_pm_tra!$C$3*Tabla_escenarios!$L12+G_NBH_BHR_pm_tra!$C$4*Tabla_escenarios!$G12)*G_NBH_BHR_pm_tra!J73</f>
        <v>317.34511699172</v>
      </c>
      <c r="AU12" s="43" t="n">
        <f aca="false">+(G_NBH_BHR_pm_tra!$C$3*Tabla_escenarios!$L12+G_NBH_BHR_pm_tra!$C$4*Tabla_escenarios!$G12)*G_NBH_BHR_pm_tra!K73</f>
        <v>0</v>
      </c>
      <c r="AV12" s="43" t="n">
        <f aca="false">+(G_NBH_BHR_pm_tra!$C$3*Tabla_escenarios!$L12+G_NBH_BHR_pm_tra!$C$4*Tabla_escenarios!$G12)*G_NBH_BHR_pm_tra!L73</f>
        <v>0</v>
      </c>
      <c r="AW12" s="43" t="n">
        <f aca="false">+(G_NBH_BHR_pm_tra!$C$3*Tabla_escenarios!$L12+G_NBH_BHR_pm_tra!$C$4*Tabla_escenarios!$G12)*G_NBH_BHR_pm_tra!M73</f>
        <v>163.290945231792</v>
      </c>
      <c r="AX12" s="43" t="n">
        <f aca="false">+(G_NBH_BHR_pm_tra!$C$3*Tabla_escenarios!$L12+G_NBH_BHR_pm_tra!$C$4*Tabla_escenarios!$G12)*G_NBH_BHR_pm_tra!N73</f>
        <v>81.3770968766808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C$16</f>
        <v>0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0.0000000000</v>
      </c>
      <c r="G13" s="2" t="str">
        <f aca="false">D13&amp;E13&amp;F13</f>
        <v>    2    20.0000000000</v>
      </c>
      <c r="H13" s="20"/>
      <c r="I13" s="20"/>
      <c r="K13" s="44" t="n">
        <v>10</v>
      </c>
      <c r="L13" s="35" t="n">
        <f aca="false">(+AL13+AO13)*Resumen!$C$6</f>
        <v>503.310489359564</v>
      </c>
      <c r="M13" s="36" t="n">
        <f aca="false">+AB13+AP13</f>
        <v>50.0520565068243</v>
      </c>
      <c r="N13" s="36" t="n">
        <f aca="false">+AC13+AQ13</f>
        <v>10.0153605728312</v>
      </c>
      <c r="O13" s="36" t="n">
        <f aca="false">+AD13+AR13</f>
        <v>0</v>
      </c>
      <c r="P13" s="36" t="n">
        <f aca="false">+AE13+AS13</f>
        <v>89.9115505789975</v>
      </c>
      <c r="Q13" s="36" t="n">
        <f aca="false">+AF13+AT13</f>
        <v>98.6322587883585</v>
      </c>
      <c r="R13" s="36" t="n">
        <f aca="false">+AG13+AU13</f>
        <v>0</v>
      </c>
      <c r="S13" s="36" t="n">
        <f aca="false">+AH13+AV13</f>
        <v>19.962900275799</v>
      </c>
      <c r="T13" s="36" t="n">
        <f aca="false">+AI13+AW13</f>
        <v>190.506501343366</v>
      </c>
      <c r="U13" s="36" t="n">
        <f aca="false">+AJ13+AX13</f>
        <v>48.6973110250394</v>
      </c>
      <c r="V13" s="45" t="n">
        <f aca="false">+SUM(M13:O13)</f>
        <v>60.0674170796555</v>
      </c>
      <c r="W13" s="46" t="n">
        <f aca="false">+SUM(P13:R13)</f>
        <v>188.543809367356</v>
      </c>
      <c r="X13" s="47" t="n">
        <f aca="false">+SUM(S13:U13)</f>
        <v>259.166712644204</v>
      </c>
      <c r="Y13" s="40" t="n">
        <f aca="false">+SUM(V13:X13)</f>
        <v>507.777939091215</v>
      </c>
      <c r="AA13" s="44" t="n">
        <v>10</v>
      </c>
      <c r="AB13" s="41" t="n">
        <f aca="false">+Tabla_hogares!B12*G_BHI!C$3</f>
        <v>50.0520565068243</v>
      </c>
      <c r="AC13" s="41" t="n">
        <f aca="false">+Tabla_hogares!C12*G_BHI!D$3</f>
        <v>10.0153605728312</v>
      </c>
      <c r="AD13" s="41" t="n">
        <f aca="false">+Tabla_hogares!D12*G_BHI!E$3</f>
        <v>0</v>
      </c>
      <c r="AE13" s="41" t="n">
        <f aca="false">+Tabla_hogares!E12*G_BHI!F$3</f>
        <v>89.9115505789975</v>
      </c>
      <c r="AF13" s="41" t="n">
        <f aca="false">+Tabla_hogares!F12*G_BHI!G$3</f>
        <v>98.6322587883585</v>
      </c>
      <c r="AG13" s="41" t="n">
        <f aca="false">+Tabla_hogares!G12*G_BHI!H$3</f>
        <v>0</v>
      </c>
      <c r="AH13" s="41" t="n">
        <f aca="false">+Tabla_hogares!H12*G_BHI!I$3</f>
        <v>0</v>
      </c>
      <c r="AI13" s="41" t="n">
        <f aca="false">+Tabla_hogares!I12*G_BHI!J$3</f>
        <v>140.412273444532</v>
      </c>
      <c r="AJ13" s="41" t="n">
        <f aca="false">+Tabla_hogares!J12*G_BHI!K$3</f>
        <v>17.6365336721676</v>
      </c>
      <c r="AK13" s="48" t="n">
        <f aca="false">+SUM(AB13:AJ13)</f>
        <v>406.66003356371</v>
      </c>
      <c r="AL13" s="40" t="n">
        <v>0</v>
      </c>
      <c r="AM13" s="17"/>
      <c r="AN13" s="49" t="n">
        <v>10</v>
      </c>
      <c r="AO13" s="35" t="n">
        <f aca="false">+(A_NBH_BHI!$C$2*(Tabla_escenarios!$D13+Tabla_escenarios!$I13)+A_NBH_BHI!$C$3*Tabla_escenarios!$E13+A_NBH_BHI!$C$4*Tabla_escenarios!$F13+A_NBH_BHI!$C$5*Tabla_escenarios!$G13+A_NBH_BHI!$C$6*Tabla_escenarios!$W13)</f>
        <v>426.040019469091</v>
      </c>
      <c r="AP13" s="43" t="n">
        <f aca="false">+(G_NBH_BHR_pm_tra!$C$3*Tabla_escenarios!$L13+G_NBH_BHR_pm_tra!$C$4*Tabla_escenarios!$G13)*G_NBH_BHR_pm_tra!F74</f>
        <v>0</v>
      </c>
      <c r="AQ13" s="43" t="n">
        <f aca="false">+(G_NBH_BHR_pm_tra!$C$3*Tabla_escenarios!$L13+G_NBH_BHR_pm_tra!$C$4*Tabla_escenarios!$G13)*G_NBH_BHR_pm_tra!G74</f>
        <v>0</v>
      </c>
      <c r="AR13" s="43" t="n">
        <f aca="false">+(G_NBH_BHR_pm_tra!$C$3*Tabla_escenarios!$L13+G_NBH_BHR_pm_tra!$C$4*Tabla_escenarios!$G13)*G_NBH_BHR_pm_tra!H74</f>
        <v>0</v>
      </c>
      <c r="AS13" s="43" t="n">
        <f aca="false">+(G_NBH_BHR_pm_tra!$C$3*Tabla_escenarios!$L13+G_NBH_BHR_pm_tra!$C$4*Tabla_escenarios!$G13)*G_NBH_BHR_pm_tra!I74</f>
        <v>0</v>
      </c>
      <c r="AT13" s="43" t="n">
        <f aca="false">+(G_NBH_BHR_pm_tra!$C$3*Tabla_escenarios!$L13+G_NBH_BHR_pm_tra!$C$4*Tabla_escenarios!$G13)*G_NBH_BHR_pm_tra!J74</f>
        <v>0</v>
      </c>
      <c r="AU13" s="43" t="n">
        <f aca="false">+(G_NBH_BHR_pm_tra!$C$3*Tabla_escenarios!$L13+G_NBH_BHR_pm_tra!$C$4*Tabla_escenarios!$G13)*G_NBH_BHR_pm_tra!K74</f>
        <v>0</v>
      </c>
      <c r="AV13" s="43" t="n">
        <f aca="false">+(G_NBH_BHR_pm_tra!$C$3*Tabla_escenarios!$L13+G_NBH_BHR_pm_tra!$C$4*Tabla_escenarios!$G13)*G_NBH_BHR_pm_tra!L74</f>
        <v>19.962900275799</v>
      </c>
      <c r="AW13" s="43" t="n">
        <f aca="false">+(G_NBH_BHR_pm_tra!$C$3*Tabla_escenarios!$L13+G_NBH_BHR_pm_tra!$C$4*Tabla_escenarios!$G13)*G_NBH_BHR_pm_tra!M74</f>
        <v>50.0942278988341</v>
      </c>
      <c r="AX13" s="43" t="n">
        <f aca="false">+(G_NBH_BHR_pm_tra!$C$3*Tabla_escenarios!$L13+G_NBH_BHR_pm_tra!$C$4*Tabla_escenarios!$G13)*G_NBH_BHR_pm_tra!N74</f>
        <v>31.0607773528719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C$16</f>
        <v>0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0.0000000000</v>
      </c>
      <c r="G14" s="2" t="str">
        <f aca="false">D14&amp;E14&amp;F14</f>
        <v>    2    30.0000000000</v>
      </c>
      <c r="H14" s="20"/>
      <c r="I14" s="20"/>
      <c r="K14" s="44" t="n">
        <v>11</v>
      </c>
      <c r="L14" s="35" t="n">
        <f aca="false">(+AL14+AO14)*Resumen!$C$6</f>
        <v>782.864733518056</v>
      </c>
      <c r="M14" s="36" t="n">
        <f aca="false">+AB14+AP14</f>
        <v>4.53490178985022</v>
      </c>
      <c r="N14" s="36" t="n">
        <f aca="false">+AC14+AQ14</f>
        <v>0</v>
      </c>
      <c r="O14" s="36" t="n">
        <f aca="false">+AD14+AR14</f>
        <v>0</v>
      </c>
      <c r="P14" s="36" t="n">
        <f aca="false">+AE14+AS14</f>
        <v>72.2939225026227</v>
      </c>
      <c r="Q14" s="36" t="n">
        <f aca="false">+AF14+AT14</f>
        <v>56.028977890104</v>
      </c>
      <c r="R14" s="36" t="n">
        <f aca="false">+AG14+AU14</f>
        <v>0</v>
      </c>
      <c r="S14" s="36" t="n">
        <f aca="false">+AH14+AV14</f>
        <v>48.2619347547473</v>
      </c>
      <c r="T14" s="36" t="n">
        <f aca="false">+AI14+AW14</f>
        <v>153.774454391785</v>
      </c>
      <c r="U14" s="36" t="n">
        <f aca="false">+AJ14+AX14</f>
        <v>32.9070322508212</v>
      </c>
      <c r="V14" s="45" t="n">
        <f aca="false">+SUM(M14:O14)</f>
        <v>4.53490178985022</v>
      </c>
      <c r="W14" s="46" t="n">
        <f aca="false">+SUM(P14:R14)</f>
        <v>128.322900392727</v>
      </c>
      <c r="X14" s="47" t="n">
        <f aca="false">+SUM(S14:U14)</f>
        <v>234.943421397353</v>
      </c>
      <c r="Y14" s="40" t="n">
        <f aca="false">+SUM(V14:X14)</f>
        <v>367.80122357993</v>
      </c>
      <c r="AA14" s="44" t="n">
        <v>11</v>
      </c>
      <c r="AB14" s="41" t="n">
        <f aca="false">+Tabla_hogares!B13*G_BHI!C$3</f>
        <v>4.53490178985022</v>
      </c>
      <c r="AC14" s="41" t="n">
        <f aca="false">+Tabla_hogares!C13*G_BHI!D$3</f>
        <v>0</v>
      </c>
      <c r="AD14" s="41" t="n">
        <f aca="false">+Tabla_hogares!D13*G_BHI!E$3</f>
        <v>0</v>
      </c>
      <c r="AE14" s="41" t="n">
        <f aca="false">+Tabla_hogares!E13*G_BHI!F$3</f>
        <v>50.7723533678816</v>
      </c>
      <c r="AF14" s="41" t="n">
        <f aca="false">+Tabla_hogares!F13*G_BHI!G$3</f>
        <v>17.2014787769207</v>
      </c>
      <c r="AG14" s="41" t="n">
        <f aca="false">+Tabla_hogares!G13*G_BHI!H$3</f>
        <v>0</v>
      </c>
      <c r="AH14" s="41" t="n">
        <f aca="false">+Tabla_hogares!H13*G_BHI!I$3</f>
        <v>48.2619347547473</v>
      </c>
      <c r="AI14" s="41" t="n">
        <f aca="false">+Tabla_hogares!I13*G_BHI!J$3</f>
        <v>72.0275662434125</v>
      </c>
      <c r="AJ14" s="41" t="n">
        <f aca="false">+Tabla_hogares!J13*G_BHI!K$3</f>
        <v>32.9070322508212</v>
      </c>
      <c r="AK14" s="48" t="n">
        <f aca="false">+SUM(AB14:AJ14)</f>
        <v>225.705267183634</v>
      </c>
      <c r="AL14" s="40" t="n">
        <v>0</v>
      </c>
      <c r="AM14" s="17"/>
      <c r="AN14" s="49" t="n">
        <v>11</v>
      </c>
      <c r="AO14" s="35" t="n">
        <f aca="false">+(A_NBH_BHI!$C$2*(Tabla_escenarios!$D14+Tabla_escenarios!$I14)+A_NBH_BHI!$C$3*Tabla_escenarios!$E14+A_NBH_BHI!$C$4*Tabla_escenarios!$F14+A_NBH_BHI!$C$5*Tabla_escenarios!$G14+A_NBH_BHI!$C$6*Tabla_escenarios!$W14)</f>
        <v>662.675849919399</v>
      </c>
      <c r="AP14" s="43" t="n">
        <f aca="false">+(G_NBH_BHR_pm_tra!$C$3*Tabla_escenarios!$L14+G_NBH_BHR_pm_tra!$C$4*Tabla_escenarios!$G14)*G_NBH_BHR_pm_tra!F75</f>
        <v>0</v>
      </c>
      <c r="AQ14" s="43" t="n">
        <f aca="false">+(G_NBH_BHR_pm_tra!$C$3*Tabla_escenarios!$L14+G_NBH_BHR_pm_tra!$C$4*Tabla_escenarios!$G14)*G_NBH_BHR_pm_tra!G75</f>
        <v>0</v>
      </c>
      <c r="AR14" s="43" t="n">
        <f aca="false">+(G_NBH_BHR_pm_tra!$C$3*Tabla_escenarios!$L14+G_NBH_BHR_pm_tra!$C$4*Tabla_escenarios!$G14)*G_NBH_BHR_pm_tra!H75</f>
        <v>0</v>
      </c>
      <c r="AS14" s="43" t="n">
        <f aca="false">+(G_NBH_BHR_pm_tra!$C$3*Tabla_escenarios!$L14+G_NBH_BHR_pm_tra!$C$4*Tabla_escenarios!$G14)*G_NBH_BHR_pm_tra!I75</f>
        <v>21.5215691347411</v>
      </c>
      <c r="AT14" s="43" t="n">
        <f aca="false">+(G_NBH_BHR_pm_tra!$C$3*Tabla_escenarios!$L14+G_NBH_BHR_pm_tra!$C$4*Tabla_escenarios!$G14)*G_NBH_BHR_pm_tra!J75</f>
        <v>38.8274991131833</v>
      </c>
      <c r="AU14" s="43" t="n">
        <f aca="false">+(G_NBH_BHR_pm_tra!$C$3*Tabla_escenarios!$L14+G_NBH_BHR_pm_tra!$C$4*Tabla_escenarios!$G14)*G_NBH_BHR_pm_tra!K75</f>
        <v>0</v>
      </c>
      <c r="AV14" s="43" t="n">
        <f aca="false">+(G_NBH_BHR_pm_tra!$C$3*Tabla_escenarios!$L14+G_NBH_BHR_pm_tra!$C$4*Tabla_escenarios!$G14)*G_NBH_BHR_pm_tra!L75</f>
        <v>0</v>
      </c>
      <c r="AW14" s="43" t="n">
        <f aca="false">+(G_NBH_BHR_pm_tra!$C$3*Tabla_escenarios!$L14+G_NBH_BHR_pm_tra!$C$4*Tabla_escenarios!$G14)*G_NBH_BHR_pm_tra!M75</f>
        <v>81.7468881483723</v>
      </c>
      <c r="AX14" s="43" t="n">
        <f aca="false">+(G_NBH_BHR_pm_tra!$C$3*Tabla_escenarios!$L14+G_NBH_BHR_pm_tra!$C$4*Tabla_escenarios!$G14)*G_NBH_BHR_pm_tra!N75</f>
        <v>0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C$16</f>
        <v>0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0000000000</v>
      </c>
      <c r="G15" s="2" t="str">
        <f aca="false">D15&amp;E15&amp;F15</f>
        <v>    2    40.0000000000</v>
      </c>
      <c r="H15" s="20"/>
      <c r="I15" s="20"/>
      <c r="K15" s="44" t="n">
        <v>12</v>
      </c>
      <c r="L15" s="35" t="n">
        <f aca="false">(+AL15+AO15)*Resumen!$C$6</f>
        <v>130.578069720486</v>
      </c>
      <c r="M15" s="36" t="n">
        <f aca="false">+AB15+AP15</f>
        <v>0.000456925345284743</v>
      </c>
      <c r="N15" s="36" t="n">
        <f aca="false">+AC15+AQ15</f>
        <v>0.000360293826801007</v>
      </c>
      <c r="O15" s="36" t="n">
        <f aca="false">+AD15+AR15</f>
        <v>4.08289023439194E-005</v>
      </c>
      <c r="P15" s="36" t="n">
        <f aca="false">+AE15+AS15</f>
        <v>301.755097749512</v>
      </c>
      <c r="Q15" s="36" t="n">
        <f aca="false">+AF15+AT15</f>
        <v>0.00209108364233235</v>
      </c>
      <c r="R15" s="36" t="n">
        <f aca="false">+AG15+AU15</f>
        <v>0.000559831301249377</v>
      </c>
      <c r="S15" s="36" t="n">
        <f aca="false">+AH15+AV15</f>
        <v>0.000168421567111667</v>
      </c>
      <c r="T15" s="36" t="n">
        <f aca="false">+AI15+AW15</f>
        <v>0.00164146026161096</v>
      </c>
      <c r="U15" s="36" t="n">
        <f aca="false">+AJ15+AX15</f>
        <v>0.00061676011288184</v>
      </c>
      <c r="V15" s="45" t="n">
        <f aca="false">+SUM(M15:O15)</f>
        <v>0.000858048074429669</v>
      </c>
      <c r="W15" s="46" t="n">
        <f aca="false">+SUM(P15:R15)</f>
        <v>301.757748664456</v>
      </c>
      <c r="X15" s="47" t="n">
        <f aca="false">+SUM(S15:U15)</f>
        <v>0.00242664194160447</v>
      </c>
      <c r="Y15" s="40" t="n">
        <f aca="false">+SUM(V15:X15)</f>
        <v>301.761033354472</v>
      </c>
      <c r="AA15" s="44" t="n">
        <v>12</v>
      </c>
      <c r="AB15" s="41" t="n">
        <f aca="false">+Tabla_hogares!B14*G_BHI!C$3</f>
        <v>0</v>
      </c>
      <c r="AC15" s="41" t="n">
        <f aca="false">+Tabla_hogares!C14*G_BHI!D$3</f>
        <v>0</v>
      </c>
      <c r="AD15" s="41" t="n">
        <f aca="false">+Tabla_hogares!D14*G_BHI!E$3</f>
        <v>0</v>
      </c>
      <c r="AE15" s="41" t="n">
        <f aca="false">+Tabla_hogares!E14*G_BHI!F$3</f>
        <v>301.754448997296</v>
      </c>
      <c r="AF15" s="41" t="n">
        <f aca="false">+Tabla_hogares!F14*G_BHI!G$3</f>
        <v>0</v>
      </c>
      <c r="AG15" s="41" t="n">
        <f aca="false">+Tabla_hogares!G14*G_BHI!H$3</f>
        <v>0</v>
      </c>
      <c r="AH15" s="41" t="n">
        <f aca="false">+Tabla_hogares!H14*G_BHI!I$3</f>
        <v>0</v>
      </c>
      <c r="AI15" s="41" t="n">
        <f aca="false">+Tabla_hogares!I14*G_BHI!J$3</f>
        <v>0</v>
      </c>
      <c r="AJ15" s="41" t="n">
        <f aca="false">+Tabla_hogares!J14*G_BHI!K$3</f>
        <v>0</v>
      </c>
      <c r="AK15" s="48" t="n">
        <f aca="false">+SUM(AB15:AJ15)</f>
        <v>301.754448997296</v>
      </c>
      <c r="AL15" s="40" t="n">
        <v>0</v>
      </c>
      <c r="AM15" s="17"/>
      <c r="AN15" s="49" t="n">
        <v>12</v>
      </c>
      <c r="AO15" s="35" t="n">
        <f aca="false">+(A_NBH_BHI!$C$2*(Tabla_escenarios!$D15+Tabla_escenarios!$I15)+A_NBH_BHI!$C$3*Tabla_escenarios!$E15+A_NBH_BHI!$C$4*Tabla_escenarios!$F15+A_NBH_BHI!$C$5*Tabla_escenarios!$G15+A_NBH_BHI!$C$6*Tabla_escenarios!$W15)</f>
        <v>110.531142390337</v>
      </c>
      <c r="AP15" s="43" t="n">
        <f aca="false">+(G_NBH_BHR_pm_tra!$C$3*Tabla_escenarios!$L15+G_NBH_BHR_pm_tra!$C$4*Tabla_escenarios!$G15)*G_NBH_BHR_pm_tra!F76</f>
        <v>0.000456925345284743</v>
      </c>
      <c r="AQ15" s="43" t="n">
        <f aca="false">+(G_NBH_BHR_pm_tra!$C$3*Tabla_escenarios!$L15+G_NBH_BHR_pm_tra!$C$4*Tabla_escenarios!$G15)*G_NBH_BHR_pm_tra!G76</f>
        <v>0.000360293826801007</v>
      </c>
      <c r="AR15" s="43" t="n">
        <f aca="false">+(G_NBH_BHR_pm_tra!$C$3*Tabla_escenarios!$L15+G_NBH_BHR_pm_tra!$C$4*Tabla_escenarios!$G15)*G_NBH_BHR_pm_tra!H76</f>
        <v>4.08289023439194E-005</v>
      </c>
      <c r="AS15" s="43" t="n">
        <f aca="false">+(G_NBH_BHR_pm_tra!$C$3*Tabla_escenarios!$L15+G_NBH_BHR_pm_tra!$C$4*Tabla_escenarios!$G15)*G_NBH_BHR_pm_tra!I76</f>
        <v>0.000648752215873158</v>
      </c>
      <c r="AT15" s="43" t="n">
        <f aca="false">+(G_NBH_BHR_pm_tra!$C$3*Tabla_escenarios!$L15+G_NBH_BHR_pm_tra!$C$4*Tabla_escenarios!$G15)*G_NBH_BHR_pm_tra!J76</f>
        <v>0.00209108364233235</v>
      </c>
      <c r="AU15" s="43" t="n">
        <f aca="false">+(G_NBH_BHR_pm_tra!$C$3*Tabla_escenarios!$L15+G_NBH_BHR_pm_tra!$C$4*Tabla_escenarios!$G15)*G_NBH_BHR_pm_tra!K76</f>
        <v>0.000559831301249377</v>
      </c>
      <c r="AV15" s="43" t="n">
        <f aca="false">+(G_NBH_BHR_pm_tra!$C$3*Tabla_escenarios!$L15+G_NBH_BHR_pm_tra!$C$4*Tabla_escenarios!$G15)*G_NBH_BHR_pm_tra!L76</f>
        <v>0.000168421567111667</v>
      </c>
      <c r="AW15" s="43" t="n">
        <f aca="false">+(G_NBH_BHR_pm_tra!$C$3*Tabla_escenarios!$L15+G_NBH_BHR_pm_tra!$C$4*Tabla_escenarios!$G15)*G_NBH_BHR_pm_tra!M76</f>
        <v>0.00164146026161096</v>
      </c>
      <c r="AX15" s="43" t="n">
        <f aca="false">+(G_NBH_BHR_pm_tra!$C$3*Tabla_escenarios!$L15+G_NBH_BHR_pm_tra!$C$4*Tabla_escenarios!$G15)*G_NBH_BHR_pm_tra!N76</f>
        <v>0.00061676011288184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C$16</f>
        <v>0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0.0000000000</v>
      </c>
      <c r="G16" s="2" t="str">
        <f aca="false">D16&amp;E16&amp;F16</f>
        <v>    2    50.0000000000</v>
      </c>
      <c r="H16" s="20"/>
      <c r="I16" s="20"/>
      <c r="K16" s="44" t="n">
        <v>13</v>
      </c>
      <c r="L16" s="35" t="n">
        <f aca="false">(+AL16+AO16)*Resumen!$C$6</f>
        <v>792.812846900474</v>
      </c>
      <c r="M16" s="36" t="n">
        <f aca="false">+AB16+AP16</f>
        <v>92.2582183510038</v>
      </c>
      <c r="N16" s="36" t="n">
        <f aca="false">+AC16+AQ16</f>
        <v>42.4585170073247</v>
      </c>
      <c r="O16" s="36" t="n">
        <f aca="false">+AD16+AR16</f>
        <v>9.73074704829555</v>
      </c>
      <c r="P16" s="36" t="n">
        <f aca="false">+AE16+AS16</f>
        <v>465.671241335101</v>
      </c>
      <c r="Q16" s="36" t="n">
        <f aca="false">+AF16+AT16</f>
        <v>366.080632978256</v>
      </c>
      <c r="R16" s="36" t="n">
        <f aca="false">+AG16+AU16</f>
        <v>37.645087733074</v>
      </c>
      <c r="S16" s="36" t="n">
        <f aca="false">+AH16+AV16</f>
        <v>16.7964034899388</v>
      </c>
      <c r="T16" s="36" t="n">
        <f aca="false">+AI16+AW16</f>
        <v>175.107427736259</v>
      </c>
      <c r="U16" s="36" t="n">
        <f aca="false">+AJ16+AX16</f>
        <v>41.3314370938687</v>
      </c>
      <c r="V16" s="45" t="n">
        <f aca="false">+SUM(M16:O16)</f>
        <v>144.447482406624</v>
      </c>
      <c r="W16" s="46" t="n">
        <f aca="false">+SUM(P16:R16)</f>
        <v>869.396962046431</v>
      </c>
      <c r="X16" s="47" t="n">
        <f aca="false">+SUM(S16:U16)</f>
        <v>233.235268320067</v>
      </c>
      <c r="Y16" s="40" t="n">
        <f aca="false">+SUM(V16:X16)</f>
        <v>1247.07971277312</v>
      </c>
      <c r="AA16" s="44" t="n">
        <v>13</v>
      </c>
      <c r="AB16" s="41" t="n">
        <f aca="false">+Tabla_hogares!B15*G_BHI!C$3</f>
        <v>92.2582183510038</v>
      </c>
      <c r="AC16" s="41" t="n">
        <f aca="false">+Tabla_hogares!C15*G_BHI!D$3</f>
        <v>42.4585170073247</v>
      </c>
      <c r="AD16" s="41" t="n">
        <f aca="false">+Tabla_hogares!D15*G_BHI!E$3</f>
        <v>9.73074704829555</v>
      </c>
      <c r="AE16" s="41" t="n">
        <f aca="false">+Tabla_hogares!E15*G_BHI!F$3</f>
        <v>399.765161951029</v>
      </c>
      <c r="AF16" s="41" t="n">
        <f aca="false">+Tabla_hogares!F15*G_BHI!G$3</f>
        <v>366.080632978256</v>
      </c>
      <c r="AG16" s="41" t="n">
        <f aca="false">+Tabla_hogares!G15*G_BHI!H$3</f>
        <v>37.645087733074</v>
      </c>
      <c r="AH16" s="41" t="n">
        <f aca="false">+Tabla_hogares!H15*G_BHI!I$3</f>
        <v>16.7964034899388</v>
      </c>
      <c r="AI16" s="41" t="n">
        <f aca="false">+Tabla_hogares!I15*G_BHI!J$3</f>
        <v>175.107427736259</v>
      </c>
      <c r="AJ16" s="41" t="n">
        <f aca="false">+Tabla_hogares!J15*G_BHI!K$3</f>
        <v>41.3314370938687</v>
      </c>
      <c r="AK16" s="48" t="n">
        <f aca="false">+SUM(AB16:AJ16)</f>
        <v>1181.17363338905</v>
      </c>
      <c r="AL16" s="40" t="n">
        <v>0</v>
      </c>
      <c r="AM16" s="17"/>
      <c r="AN16" s="49" t="n">
        <v>13</v>
      </c>
      <c r="AO16" s="35" t="n">
        <f aca="false">+(A_NBH_BHI!$C$2*(Tabla_escenarios!$D16+Tabla_escenarios!$I16)+A_NBH_BHI!$C$3*Tabla_escenarios!$E16+A_NBH_BHI!$C$4*Tabla_escenarios!$F16+A_NBH_BHI!$C$5*Tabla_escenarios!$G16+A_NBH_BHI!$C$6*Tabla_escenarios!$W16)</f>
        <v>671.096684590496</v>
      </c>
      <c r="AP16" s="43" t="n">
        <f aca="false">+(G_NBH_BHR_pm_tra!$C$3*Tabla_escenarios!$L16+G_NBH_BHR_pm_tra!$C$4*Tabla_escenarios!$G16)*G_NBH_BHR_pm_tra!F77</f>
        <v>0</v>
      </c>
      <c r="AQ16" s="43" t="n">
        <f aca="false">+(G_NBH_BHR_pm_tra!$C$3*Tabla_escenarios!$L16+G_NBH_BHR_pm_tra!$C$4*Tabla_escenarios!$G16)*G_NBH_BHR_pm_tra!G77</f>
        <v>0</v>
      </c>
      <c r="AR16" s="43" t="n">
        <f aca="false">+(G_NBH_BHR_pm_tra!$C$3*Tabla_escenarios!$L16+G_NBH_BHR_pm_tra!$C$4*Tabla_escenarios!$G16)*G_NBH_BHR_pm_tra!H77</f>
        <v>0</v>
      </c>
      <c r="AS16" s="43" t="n">
        <f aca="false">+(G_NBH_BHR_pm_tra!$C$3*Tabla_escenarios!$L16+G_NBH_BHR_pm_tra!$C$4*Tabla_escenarios!$G16)*G_NBH_BHR_pm_tra!I77</f>
        <v>65.9060793840718</v>
      </c>
      <c r="AT16" s="43" t="n">
        <f aca="false">+(G_NBH_BHR_pm_tra!$C$3*Tabla_escenarios!$L16+G_NBH_BHR_pm_tra!$C$4*Tabla_escenarios!$G16)*G_NBH_BHR_pm_tra!J77</f>
        <v>0</v>
      </c>
      <c r="AU16" s="43" t="n">
        <f aca="false">+(G_NBH_BHR_pm_tra!$C$3*Tabla_escenarios!$L16+G_NBH_BHR_pm_tra!$C$4*Tabla_escenarios!$G16)*G_NBH_BHR_pm_tra!K77</f>
        <v>0</v>
      </c>
      <c r="AV16" s="43" t="n">
        <f aca="false">+(G_NBH_BHR_pm_tra!$C$3*Tabla_escenarios!$L16+G_NBH_BHR_pm_tra!$C$4*Tabla_escenarios!$G16)*G_NBH_BHR_pm_tra!L77</f>
        <v>0</v>
      </c>
      <c r="AW16" s="43" t="n">
        <f aca="false">+(G_NBH_BHR_pm_tra!$C$3*Tabla_escenarios!$L16+G_NBH_BHR_pm_tra!$C$4*Tabla_escenarios!$G16)*G_NBH_BHR_pm_tra!M77</f>
        <v>0</v>
      </c>
      <c r="AX16" s="43" t="n">
        <f aca="false">+(G_NBH_BHR_pm_tra!$C$3*Tabla_escenarios!$L16+G_NBH_BHR_pm_tra!$C$4*Tabla_escenarios!$G16)*G_NBH_BHR_pm_tra!N77</f>
        <v>0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C$16</f>
        <v>5.17047027118624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5.1704702712</v>
      </c>
      <c r="G17" s="2" t="str">
        <f aca="false">D17&amp;E17&amp;F17</f>
        <v>    2    65.1704702712</v>
      </c>
      <c r="H17" s="20"/>
      <c r="I17" s="20"/>
      <c r="K17" s="44" t="n">
        <v>14</v>
      </c>
      <c r="L17" s="35" t="n">
        <f aca="false">(+AL17+AO17)*Resumen!$C$6</f>
        <v>434.234397752302</v>
      </c>
      <c r="M17" s="36" t="n">
        <f aca="false">+AB17+AP17</f>
        <v>136.621465900452</v>
      </c>
      <c r="N17" s="36" t="n">
        <f aca="false">+AC17+AQ17</f>
        <v>45.3879488175257</v>
      </c>
      <c r="O17" s="36" t="n">
        <f aca="false">+AD17+AR17</f>
        <v>12.8106138636958</v>
      </c>
      <c r="P17" s="36" t="n">
        <f aca="false">+AE17+AS17</f>
        <v>106.619610829791</v>
      </c>
      <c r="Q17" s="36" t="n">
        <f aca="false">+AF17+AT17</f>
        <v>220.702915623056</v>
      </c>
      <c r="R17" s="36" t="n">
        <f aca="false">+AG17+AU17</f>
        <v>36.5975523074275</v>
      </c>
      <c r="S17" s="36" t="n">
        <f aca="false">+AH17+AV17</f>
        <v>40.2592210887499</v>
      </c>
      <c r="T17" s="36" t="n">
        <f aca="false">+AI17+AW17</f>
        <v>69.3410159333149</v>
      </c>
      <c r="U17" s="36" t="n">
        <f aca="false">+AJ17+AX17</f>
        <v>82.7793384244295</v>
      </c>
      <c r="V17" s="45" t="n">
        <f aca="false">+SUM(M17:O17)</f>
        <v>194.820028581674</v>
      </c>
      <c r="W17" s="46" t="n">
        <f aca="false">+SUM(P17:R17)</f>
        <v>363.920078760274</v>
      </c>
      <c r="X17" s="47" t="n">
        <f aca="false">+SUM(S17:U17)</f>
        <v>192.379575446494</v>
      </c>
      <c r="Y17" s="40" t="n">
        <f aca="false">+SUM(V17:X17)</f>
        <v>751.119682788443</v>
      </c>
      <c r="AA17" s="44" t="n">
        <v>14</v>
      </c>
      <c r="AB17" s="41" t="n">
        <f aca="false">+Tabla_hogares!B16*G_BHI!C$3</f>
        <v>131.523347939661</v>
      </c>
      <c r="AC17" s="41" t="n">
        <f aca="false">+Tabla_hogares!C16*G_BHI!D$3</f>
        <v>41.3679914031877</v>
      </c>
      <c r="AD17" s="41" t="n">
        <f aca="false">+Tabla_hogares!D16*G_BHI!E$3</f>
        <v>12.3550677607997</v>
      </c>
      <c r="AE17" s="41" t="n">
        <f aca="false">+Tabla_hogares!E16*G_BHI!F$3</f>
        <v>99.3811957189266</v>
      </c>
      <c r="AF17" s="41" t="n">
        <f aca="false">+Tabla_hogares!F16*G_BHI!G$3</f>
        <v>197.371771521502</v>
      </c>
      <c r="AG17" s="41" t="n">
        <f aca="false">+Tabla_hogares!G16*G_BHI!H$3</f>
        <v>30.3512671289726</v>
      </c>
      <c r="AH17" s="41" t="n">
        <f aca="false">+Tabla_hogares!H16*G_BHI!I$3</f>
        <v>38.3800672507384</v>
      </c>
      <c r="AI17" s="41" t="n">
        <f aca="false">+Tabla_hogares!I16*G_BHI!J$3</f>
        <v>51.026518547689</v>
      </c>
      <c r="AJ17" s="41" t="n">
        <f aca="false">+Tabla_hogares!J16*G_BHI!K$3</f>
        <v>75.897873341719</v>
      </c>
      <c r="AK17" s="48" t="n">
        <f aca="false">+SUM(AB17:AJ17)</f>
        <v>677.655100613196</v>
      </c>
      <c r="AL17" s="40" t="n">
        <v>0</v>
      </c>
      <c r="AM17" s="17"/>
      <c r="AN17" s="49" t="n">
        <v>14</v>
      </c>
      <c r="AO17" s="35" t="n">
        <f aca="false">+(A_NBH_BHI!$C$2*(Tabla_escenarios!$D17+Tabla_escenarios!$I17)+A_NBH_BHI!$C$3*Tabla_escenarios!$E17+A_NBH_BHI!$C$4*Tabla_escenarios!$F17+A_NBH_BHI!$C$5*Tabla_escenarios!$G17+A_NBH_BHI!$C$6*Tabla_escenarios!$W17)</f>
        <v>367.568797359944</v>
      </c>
      <c r="AP17" s="43" t="n">
        <f aca="false">+(G_NBH_BHR_pm_tra!$C$3*Tabla_escenarios!$L17+G_NBH_BHR_pm_tra!$C$4*Tabla_escenarios!$G17)*G_NBH_BHR_pm_tra!F78</f>
        <v>5.09811796079106</v>
      </c>
      <c r="AQ17" s="43" t="n">
        <f aca="false">+(G_NBH_BHR_pm_tra!$C$3*Tabla_escenarios!$L17+G_NBH_BHR_pm_tra!$C$4*Tabla_escenarios!$G17)*G_NBH_BHR_pm_tra!G78</f>
        <v>4.019957414338</v>
      </c>
      <c r="AR17" s="43" t="n">
        <f aca="false">+(G_NBH_BHR_pm_tra!$C$3*Tabla_escenarios!$L17+G_NBH_BHR_pm_tra!$C$4*Tabla_escenarios!$G17)*G_NBH_BHR_pm_tra!H78</f>
        <v>0.4555461028961</v>
      </c>
      <c r="AS17" s="43" t="n">
        <f aca="false">+(G_NBH_BHR_pm_tra!$C$3*Tabla_escenarios!$L17+G_NBH_BHR_pm_tra!$C$4*Tabla_escenarios!$G17)*G_NBH_BHR_pm_tra!I78</f>
        <v>7.23841511086424</v>
      </c>
      <c r="AT17" s="43" t="n">
        <f aca="false">+(G_NBH_BHR_pm_tra!$C$3*Tabla_escenarios!$L17+G_NBH_BHR_pm_tra!$C$4*Tabla_escenarios!$G17)*G_NBH_BHR_pm_tra!J78</f>
        <v>23.3311441015546</v>
      </c>
      <c r="AU17" s="43" t="n">
        <f aca="false">+(G_NBH_BHR_pm_tra!$C$3*Tabla_escenarios!$L17+G_NBH_BHR_pm_tra!$C$4*Tabla_escenarios!$G17)*G_NBH_BHR_pm_tra!K78</f>
        <v>6.2462851784549</v>
      </c>
      <c r="AV17" s="43" t="n">
        <f aca="false">+(G_NBH_BHR_pm_tra!$C$3*Tabla_escenarios!$L17+G_NBH_BHR_pm_tra!$C$4*Tabla_escenarios!$G17)*G_NBH_BHR_pm_tra!L78</f>
        <v>1.87915383801153</v>
      </c>
      <c r="AW17" s="43" t="n">
        <f aca="false">+(G_NBH_BHR_pm_tra!$C$3*Tabla_escenarios!$L17+G_NBH_BHR_pm_tra!$C$4*Tabla_escenarios!$G17)*G_NBH_BHR_pm_tra!M78</f>
        <v>18.3144973856259</v>
      </c>
      <c r="AX17" s="43" t="n">
        <f aca="false">+(G_NBH_BHR_pm_tra!$C$3*Tabla_escenarios!$L17+G_NBH_BHR_pm_tra!$C$4*Tabla_escenarios!$G17)*G_NBH_BHR_pm_tra!N78</f>
        <v>6.88146508271056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C$16</f>
        <v>0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0.0000000000</v>
      </c>
      <c r="G18" s="2" t="str">
        <f aca="false">D18&amp;E18&amp;F18</f>
        <v>    2    70.0000000000</v>
      </c>
      <c r="H18" s="20"/>
      <c r="I18" s="20"/>
      <c r="K18" s="44" t="n">
        <v>15</v>
      </c>
      <c r="L18" s="35" t="n">
        <f aca="false">(+AL18+AO18)*Resumen!$C$6</f>
        <v>313.243170371865</v>
      </c>
      <c r="M18" s="36" t="n">
        <f aca="false">+AB18+AP18</f>
        <v>18.9166166809174</v>
      </c>
      <c r="N18" s="36" t="n">
        <f aca="false">+AC18+AQ18</f>
        <v>44.1676945014269</v>
      </c>
      <c r="O18" s="36" t="n">
        <f aca="false">+AD18+AR18</f>
        <v>0</v>
      </c>
      <c r="P18" s="36" t="n">
        <f aca="false">+AE18+AS18</f>
        <v>159.507825562895</v>
      </c>
      <c r="Q18" s="36" t="n">
        <f aca="false">+AF18+AT18</f>
        <v>110.0790890656</v>
      </c>
      <c r="R18" s="36" t="n">
        <f aca="false">+AG18+AU18</f>
        <v>0</v>
      </c>
      <c r="S18" s="36" t="n">
        <f aca="false">+AH18+AV18</f>
        <v>32.5092109661854</v>
      </c>
      <c r="T18" s="36" t="n">
        <f aca="false">+AI18+AW18</f>
        <v>86.7153684009876</v>
      </c>
      <c r="U18" s="36" t="n">
        <f aca="false">+AJ18+AX18</f>
        <v>40.7167766817282</v>
      </c>
      <c r="V18" s="45" t="n">
        <f aca="false">+SUM(M18:O18)</f>
        <v>63.0843111823442</v>
      </c>
      <c r="W18" s="46" t="n">
        <f aca="false">+SUM(P18:R18)</f>
        <v>269.586914628494</v>
      </c>
      <c r="X18" s="47" t="n">
        <f aca="false">+SUM(S18:U18)</f>
        <v>159.941356048901</v>
      </c>
      <c r="Y18" s="40" t="n">
        <f aca="false">+SUM(V18:X18)</f>
        <v>492.61258185974</v>
      </c>
      <c r="AA18" s="44" t="n">
        <v>15</v>
      </c>
      <c r="AB18" s="41" t="n">
        <f aca="false">+Tabla_hogares!B17*G_BHI!C$3</f>
        <v>18.9166166809174</v>
      </c>
      <c r="AC18" s="41" t="n">
        <f aca="false">+Tabla_hogares!C17*G_BHI!D$3</f>
        <v>4.13396642583715</v>
      </c>
      <c r="AD18" s="41" t="n">
        <f aca="false">+Tabla_hogares!D17*G_BHI!E$3</f>
        <v>0</v>
      </c>
      <c r="AE18" s="41" t="n">
        <f aca="false">+Tabla_hogares!E17*G_BHI!F$3</f>
        <v>159.507825562895</v>
      </c>
      <c r="AF18" s="41" t="n">
        <f aca="false">+Tabla_hogares!F17*G_BHI!G$3</f>
        <v>110.0790890656</v>
      </c>
      <c r="AG18" s="41" t="n">
        <f aca="false">+Tabla_hogares!G17*G_BHI!H$3</f>
        <v>0</v>
      </c>
      <c r="AH18" s="41" t="n">
        <f aca="false">+Tabla_hogares!H17*G_BHI!I$3</f>
        <v>32.5092109661854</v>
      </c>
      <c r="AI18" s="41" t="n">
        <f aca="false">+Tabla_hogares!I17*G_BHI!J$3</f>
        <v>86.7153684009876</v>
      </c>
      <c r="AJ18" s="41" t="n">
        <f aca="false">+Tabla_hogares!J17*G_BHI!K$3</f>
        <v>40.7167766817282</v>
      </c>
      <c r="AK18" s="48" t="n">
        <f aca="false">+SUM(AB18:AJ18)</f>
        <v>452.57885378415</v>
      </c>
      <c r="AL18" s="40" t="n">
        <v>0</v>
      </c>
      <c r="AM18" s="17"/>
      <c r="AN18" s="49" t="n">
        <v>15</v>
      </c>
      <c r="AO18" s="35" t="n">
        <f aca="false">+(A_NBH_BHI!$C$2*(Tabla_escenarios!$D18+Tabla_escenarios!$I18)+A_NBH_BHI!$C$3*Tabla_escenarios!$E18+A_NBH_BHI!$C$4*Tabla_escenarios!$F18+A_NBH_BHI!$C$5*Tabla_escenarios!$G18+A_NBH_BHI!$C$6*Tabla_escenarios!$W18)</f>
        <v>265.152682539167</v>
      </c>
      <c r="AP18" s="43" t="n">
        <f aca="false">+(G_NBH_BHR_pm_tra!$C$3*Tabla_escenarios!$L18+G_NBH_BHR_pm_tra!$C$4*Tabla_escenarios!$G18)*G_NBH_BHR_pm_tra!F79</f>
        <v>0</v>
      </c>
      <c r="AQ18" s="43" t="n">
        <f aca="false">+(G_NBH_BHR_pm_tra!$C$3*Tabla_escenarios!$L18+G_NBH_BHR_pm_tra!$C$4*Tabla_escenarios!$G18)*G_NBH_BHR_pm_tra!G79</f>
        <v>40.0337280755897</v>
      </c>
      <c r="AR18" s="43" t="n">
        <f aca="false">+(G_NBH_BHR_pm_tra!$C$3*Tabla_escenarios!$L18+G_NBH_BHR_pm_tra!$C$4*Tabla_escenarios!$G18)*G_NBH_BHR_pm_tra!H79</f>
        <v>0</v>
      </c>
      <c r="AS18" s="43" t="n">
        <f aca="false">+(G_NBH_BHR_pm_tra!$C$3*Tabla_escenarios!$L18+G_NBH_BHR_pm_tra!$C$4*Tabla_escenarios!$G18)*G_NBH_BHR_pm_tra!I79</f>
        <v>0</v>
      </c>
      <c r="AT18" s="43" t="n">
        <f aca="false">+(G_NBH_BHR_pm_tra!$C$3*Tabla_escenarios!$L18+G_NBH_BHR_pm_tra!$C$4*Tabla_escenarios!$G18)*G_NBH_BHR_pm_tra!J79</f>
        <v>0</v>
      </c>
      <c r="AU18" s="43" t="n">
        <f aca="false">+(G_NBH_BHR_pm_tra!$C$3*Tabla_escenarios!$L18+G_NBH_BHR_pm_tra!$C$4*Tabla_escenarios!$G18)*G_NBH_BHR_pm_tra!K79</f>
        <v>0</v>
      </c>
      <c r="AV18" s="43" t="n">
        <f aca="false">+(G_NBH_BHR_pm_tra!$C$3*Tabla_escenarios!$L18+G_NBH_BHR_pm_tra!$C$4*Tabla_escenarios!$G18)*G_NBH_BHR_pm_tra!L79</f>
        <v>0</v>
      </c>
      <c r="AW18" s="43" t="n">
        <f aca="false">+(G_NBH_BHR_pm_tra!$C$3*Tabla_escenarios!$L18+G_NBH_BHR_pm_tra!$C$4*Tabla_escenarios!$G18)*G_NBH_BHR_pm_tra!M79</f>
        <v>0</v>
      </c>
      <c r="AX18" s="43" t="n">
        <f aca="false">+(G_NBH_BHR_pm_tra!$C$3*Tabla_escenarios!$L18+G_NBH_BHR_pm_tra!$C$4*Tabla_escenarios!$G18)*G_NBH_BHR_pm_tra!N79</f>
        <v>0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C$16</f>
        <v>0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0.0000000000</v>
      </c>
      <c r="G19" s="2" t="str">
        <f aca="false">D19&amp;E19&amp;F19</f>
        <v>    2    80.0000000000</v>
      </c>
      <c r="H19" s="20"/>
      <c r="I19" s="20"/>
      <c r="K19" s="44" t="n">
        <v>16</v>
      </c>
      <c r="L19" s="35" t="n">
        <f aca="false">(+AL19+AO19)*Resumen!$C$6</f>
        <v>369.313854771567</v>
      </c>
      <c r="M19" s="36" t="n">
        <f aca="false">+AB19+AP19</f>
        <v>79.6752470441512</v>
      </c>
      <c r="N19" s="36" t="n">
        <f aca="false">+AC19+AQ19</f>
        <v>41.4821234502519</v>
      </c>
      <c r="O19" s="36" t="n">
        <f aca="false">+AD19+AR19</f>
        <v>4.52809012836684</v>
      </c>
      <c r="P19" s="36" t="n">
        <f aca="false">+AE19+AS19</f>
        <v>71.0780947655606</v>
      </c>
      <c r="Q19" s="36" t="n">
        <f aca="false">+AF19+AT19</f>
        <v>141.467186320745</v>
      </c>
      <c r="R19" s="36" t="n">
        <f aca="false">+AG19+AU19</f>
        <v>14.5544806628962</v>
      </c>
      <c r="S19" s="36" t="n">
        <f aca="false">+AH19+AV19</f>
        <v>26.0142159951651</v>
      </c>
      <c r="T19" s="36" t="n">
        <f aca="false">+AI19+AW19</f>
        <v>106.794212565314</v>
      </c>
      <c r="U19" s="36" t="n">
        <f aca="false">+AJ19+AX19</f>
        <v>34.0311877912845</v>
      </c>
      <c r="V19" s="45" t="n">
        <f aca="false">+SUM(M19:O19)</f>
        <v>125.68546062277</v>
      </c>
      <c r="W19" s="46" t="n">
        <f aca="false">+SUM(P19:R19)</f>
        <v>227.099761749202</v>
      </c>
      <c r="X19" s="47" t="n">
        <f aca="false">+SUM(S19:U19)</f>
        <v>166.839616351764</v>
      </c>
      <c r="Y19" s="40" t="n">
        <f aca="false">+SUM(V19:X19)</f>
        <v>519.624838723736</v>
      </c>
      <c r="AA19" s="44" t="n">
        <v>16</v>
      </c>
      <c r="AB19" s="41" t="n">
        <f aca="false">+Tabla_hogares!B18*G_BHI!C$3</f>
        <v>75.7357952491863</v>
      </c>
      <c r="AC19" s="41" t="n">
        <f aca="false">+Tabla_hogares!C18*G_BHI!D$3</f>
        <v>38.3757950809611</v>
      </c>
      <c r="AD19" s="41" t="n">
        <f aca="false">+Tabla_hogares!D18*G_BHI!E$3</f>
        <v>4.1760774981089</v>
      </c>
      <c r="AE19" s="41" t="n">
        <f aca="false">+Tabla_hogares!E18*G_BHI!F$3</f>
        <v>65.4847782474841</v>
      </c>
      <c r="AF19" s="41" t="n">
        <f aca="false">+Tabla_hogares!F18*G_BHI!G$3</f>
        <v>123.438588666408</v>
      </c>
      <c r="AG19" s="41" t="n">
        <f aca="false">+Tabla_hogares!G18*G_BHI!H$3</f>
        <v>9.72780941923813</v>
      </c>
      <c r="AH19" s="41" t="n">
        <f aca="false">+Tabla_hogares!H18*G_BHI!I$3</f>
        <v>24.5621436780662</v>
      </c>
      <c r="AI19" s="41" t="n">
        <f aca="false">+Tabla_hogares!I18*G_BHI!J$3</f>
        <v>92.642111700922</v>
      </c>
      <c r="AJ19" s="41" t="n">
        <f aca="false">+Tabla_hogares!J18*G_BHI!K$3</f>
        <v>28.7136960854107</v>
      </c>
      <c r="AK19" s="48" t="n">
        <f aca="false">+SUM(AB19:AJ19)</f>
        <v>462.856795625785</v>
      </c>
      <c r="AL19" s="40" t="n">
        <v>0</v>
      </c>
      <c r="AM19" s="17"/>
      <c r="AN19" s="49" t="n">
        <v>16</v>
      </c>
      <c r="AO19" s="35" t="n">
        <f aca="false">+(A_NBH_BHI!$C$2*(Tabla_escenarios!$D19+Tabla_escenarios!$I19)+A_NBH_BHI!$C$3*Tabla_escenarios!$E19+A_NBH_BHI!$C$4*Tabla_escenarios!$F19+A_NBH_BHI!$C$5*Tabla_escenarios!$G19+A_NBH_BHI!$C$6*Tabla_escenarios!$W19)</f>
        <v>312.615145528347</v>
      </c>
      <c r="AP19" s="43" t="n">
        <f aca="false">+(G_NBH_BHR_pm_tra!$C$3*Tabla_escenarios!$L19+G_NBH_BHR_pm_tra!$C$4*Tabla_escenarios!$G19)*G_NBH_BHR_pm_tra!F80</f>
        <v>3.9394517949649</v>
      </c>
      <c r="AQ19" s="43" t="n">
        <f aca="false">+(G_NBH_BHR_pm_tra!$C$3*Tabla_escenarios!$L19+G_NBH_BHR_pm_tra!$C$4*Tabla_escenarios!$G19)*G_NBH_BHR_pm_tra!G80</f>
        <v>3.10632836929081</v>
      </c>
      <c r="AR19" s="43" t="n">
        <f aca="false">+(G_NBH_BHR_pm_tra!$C$3*Tabla_escenarios!$L19+G_NBH_BHR_pm_tra!$C$4*Tabla_escenarios!$G19)*G_NBH_BHR_pm_tra!H80</f>
        <v>0.35201263025794</v>
      </c>
      <c r="AS19" s="43" t="n">
        <f aca="false">+(G_NBH_BHR_pm_tra!$C$3*Tabla_escenarios!$L19+G_NBH_BHR_pm_tra!$C$4*Tabla_escenarios!$G19)*G_NBH_BHR_pm_tra!I80</f>
        <v>5.59331651807652</v>
      </c>
      <c r="AT19" s="43" t="n">
        <f aca="false">+(G_NBH_BHR_pm_tra!$C$3*Tabla_escenarios!$L19+G_NBH_BHR_pm_tra!$C$4*Tabla_escenarios!$G19)*G_NBH_BHR_pm_tra!J80</f>
        <v>18.0285976543376</v>
      </c>
      <c r="AU19" s="43" t="n">
        <f aca="false">+(G_NBH_BHR_pm_tra!$C$3*Tabla_escenarios!$L19+G_NBH_BHR_pm_tra!$C$4*Tabla_escenarios!$G19)*G_NBH_BHR_pm_tra!K80</f>
        <v>4.82667124365805</v>
      </c>
      <c r="AV19" s="43" t="n">
        <f aca="false">+(G_NBH_BHR_pm_tra!$C$3*Tabla_escenarios!$L19+G_NBH_BHR_pm_tra!$C$4*Tabla_escenarios!$G19)*G_NBH_BHR_pm_tra!L80</f>
        <v>1.45207231709896</v>
      </c>
      <c r="AW19" s="43" t="n">
        <f aca="false">+(G_NBH_BHR_pm_tra!$C$3*Tabla_escenarios!$L19+G_NBH_BHR_pm_tra!$C$4*Tabla_escenarios!$G19)*G_NBH_BHR_pm_tra!M80</f>
        <v>14.1521008643921</v>
      </c>
      <c r="AX19" s="43" t="n">
        <f aca="false">+(G_NBH_BHR_pm_tra!$C$3*Tabla_escenarios!$L19+G_NBH_BHR_pm_tra!$C$4*Tabla_escenarios!$G19)*G_NBH_BHR_pm_tra!N80</f>
        <v>5.31749170587375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C$16</f>
        <v>0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0.0000000000</v>
      </c>
      <c r="G20" s="2" t="str">
        <f aca="false">D20&amp;E20&amp;F20</f>
        <v>    2    90.0000000000</v>
      </c>
      <c r="H20" s="20"/>
      <c r="I20" s="20"/>
      <c r="K20" s="44" t="n">
        <v>17</v>
      </c>
      <c r="L20" s="35" t="n">
        <f aca="false">(+AL20+AO20)*Resumen!$C$6</f>
        <v>102.347857724327</v>
      </c>
      <c r="M20" s="36" t="n">
        <f aca="false">+AB20+AP20</f>
        <v>110.788672801059</v>
      </c>
      <c r="N20" s="36" t="n">
        <f aca="false">+AC20+AQ20</f>
        <v>0</v>
      </c>
      <c r="O20" s="36" t="n">
        <f aca="false">+AD20+AR20</f>
        <v>0</v>
      </c>
      <c r="P20" s="36" t="n">
        <f aca="false">+AE20+AS20</f>
        <v>9.90099407162279</v>
      </c>
      <c r="Q20" s="36" t="n">
        <f aca="false">+AF20+AT20</f>
        <v>109.430322515173</v>
      </c>
      <c r="R20" s="36" t="n">
        <f aca="false">+AG20+AU20</f>
        <v>0</v>
      </c>
      <c r="S20" s="36" t="n">
        <f aca="false">+AH20+AV20</f>
        <v>0</v>
      </c>
      <c r="T20" s="36" t="n">
        <f aca="false">+AI20+AW20</f>
        <v>81.8334937809659</v>
      </c>
      <c r="U20" s="36" t="n">
        <f aca="false">+AJ20+AX20</f>
        <v>0</v>
      </c>
      <c r="V20" s="45" t="n">
        <f aca="false">+SUM(M20:O20)</f>
        <v>110.788672801059</v>
      </c>
      <c r="W20" s="46" t="n">
        <f aca="false">+SUM(P20:R20)</f>
        <v>119.331316586796</v>
      </c>
      <c r="X20" s="47" t="n">
        <f aca="false">+SUM(S20:U20)</f>
        <v>81.8334937809659</v>
      </c>
      <c r="Y20" s="40" t="n">
        <f aca="false">+SUM(V20:X20)</f>
        <v>311.953483168821</v>
      </c>
      <c r="AA20" s="44" t="n">
        <v>17</v>
      </c>
      <c r="AB20" s="41" t="n">
        <f aca="false">+Tabla_hogares!B19*G_BHI!C$3</f>
        <v>0</v>
      </c>
      <c r="AC20" s="41" t="n">
        <f aca="false">+Tabla_hogares!C19*G_BHI!D$3</f>
        <v>0</v>
      </c>
      <c r="AD20" s="41" t="n">
        <f aca="false">+Tabla_hogares!D19*G_BHI!E$3</f>
        <v>0</v>
      </c>
      <c r="AE20" s="41" t="n">
        <f aca="false">+Tabla_hogares!E19*G_BHI!F$3</f>
        <v>9.90099407162279</v>
      </c>
      <c r="AF20" s="41" t="n">
        <f aca="false">+Tabla_hogares!F19*G_BHI!G$3</f>
        <v>55.3792592313488</v>
      </c>
      <c r="AG20" s="41" t="n">
        <f aca="false">+Tabla_hogares!G19*G_BHI!H$3</f>
        <v>0</v>
      </c>
      <c r="AH20" s="41" t="n">
        <f aca="false">+Tabla_hogares!H19*G_BHI!I$3</f>
        <v>0</v>
      </c>
      <c r="AI20" s="41" t="n">
        <f aca="false">+Tabla_hogares!I19*G_BHI!J$3</f>
        <v>81.8334937809659</v>
      </c>
      <c r="AJ20" s="41" t="n">
        <f aca="false">+Tabla_hogares!J19*G_BHI!K$3</f>
        <v>0</v>
      </c>
      <c r="AK20" s="48" t="n">
        <f aca="false">+SUM(AB20:AJ20)</f>
        <v>147.113747083938</v>
      </c>
      <c r="AL20" s="40" t="n">
        <v>0</v>
      </c>
      <c r="AM20" s="17"/>
      <c r="AN20" s="49" t="n">
        <v>17</v>
      </c>
      <c r="AO20" s="35" t="n">
        <f aca="false">+(A_NBH_BHI!$C$2*(Tabla_escenarios!$D20+Tabla_escenarios!$I20)+A_NBH_BHI!$C$3*Tabla_escenarios!$E20+A_NBH_BHI!$C$4*Tabla_escenarios!$F20+A_NBH_BHI!$C$5*Tabla_escenarios!$G20+A_NBH_BHI!$C$6*Tabla_escenarios!$W20)</f>
        <v>86.6349583792225</v>
      </c>
      <c r="AP20" s="43" t="n">
        <f aca="false">+(G_NBH_BHR_pm_tra!$C$3*Tabla_escenarios!$L20+G_NBH_BHR_pm_tra!$C$4*Tabla_escenarios!$G20)*G_NBH_BHR_pm_tra!F81</f>
        <v>110.788672801059</v>
      </c>
      <c r="AQ20" s="43" t="n">
        <f aca="false">+(G_NBH_BHR_pm_tra!$C$3*Tabla_escenarios!$L20+G_NBH_BHR_pm_tra!$C$4*Tabla_escenarios!$G20)*G_NBH_BHR_pm_tra!G81</f>
        <v>0</v>
      </c>
      <c r="AR20" s="43" t="n">
        <f aca="false">+(G_NBH_BHR_pm_tra!$C$3*Tabla_escenarios!$L20+G_NBH_BHR_pm_tra!$C$4*Tabla_escenarios!$G20)*G_NBH_BHR_pm_tra!H81</f>
        <v>0</v>
      </c>
      <c r="AS20" s="43" t="n">
        <f aca="false">+(G_NBH_BHR_pm_tra!$C$3*Tabla_escenarios!$L20+G_NBH_BHR_pm_tra!$C$4*Tabla_escenarios!$G20)*G_NBH_BHR_pm_tra!I81</f>
        <v>0</v>
      </c>
      <c r="AT20" s="43" t="n">
        <f aca="false">+(G_NBH_BHR_pm_tra!$C$3*Tabla_escenarios!$L20+G_NBH_BHR_pm_tra!$C$4*Tabla_escenarios!$G20)*G_NBH_BHR_pm_tra!J81</f>
        <v>54.0510632838245</v>
      </c>
      <c r="AU20" s="43" t="n">
        <f aca="false">+(G_NBH_BHR_pm_tra!$C$3*Tabla_escenarios!$L20+G_NBH_BHR_pm_tra!$C$4*Tabla_escenarios!$G20)*G_NBH_BHR_pm_tra!K81</f>
        <v>0</v>
      </c>
      <c r="AV20" s="43" t="n">
        <f aca="false">+(G_NBH_BHR_pm_tra!$C$3*Tabla_escenarios!$L20+G_NBH_BHR_pm_tra!$C$4*Tabla_escenarios!$G20)*G_NBH_BHR_pm_tra!L81</f>
        <v>0</v>
      </c>
      <c r="AW20" s="43" t="n">
        <f aca="false">+(G_NBH_BHR_pm_tra!$C$3*Tabla_escenarios!$L20+G_NBH_BHR_pm_tra!$C$4*Tabla_escenarios!$G20)*G_NBH_BHR_pm_tra!M81</f>
        <v>0</v>
      </c>
      <c r="AX20" s="43" t="n">
        <f aca="false">+(G_NBH_BHR_pm_tra!$C$3*Tabla_escenarios!$L20+G_NBH_BHR_pm_tra!$C$4*Tabla_escenarios!$G20)*G_NBH_BHR_pm_tra!N81</f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C$16</f>
        <v>10.7761008068251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10.7761008068</v>
      </c>
      <c r="G21" s="2" t="str">
        <f aca="false">D21&amp;E21&amp;F21</f>
        <v>    2   1010.7761008068</v>
      </c>
      <c r="H21" s="20"/>
      <c r="I21" s="20"/>
      <c r="K21" s="44" t="n">
        <v>18</v>
      </c>
      <c r="L21" s="35" t="n">
        <f aca="false">(+AL21+AO21)*Resumen!$C$6</f>
        <v>219.640966815421</v>
      </c>
      <c r="M21" s="36" t="n">
        <f aca="false">+AB21+AP21</f>
        <v>7.83016306692333</v>
      </c>
      <c r="N21" s="36" t="n">
        <f aca="false">+AC21+AQ21</f>
        <v>2.51714926903873</v>
      </c>
      <c r="O21" s="36" t="n">
        <f aca="false">+AD21+AR21</f>
        <v>0</v>
      </c>
      <c r="P21" s="36" t="n">
        <f aca="false">+AE21+AS21</f>
        <v>14.1566543851102</v>
      </c>
      <c r="Q21" s="36" t="n">
        <f aca="false">+AF21+AT21</f>
        <v>0</v>
      </c>
      <c r="R21" s="36" t="n">
        <f aca="false">+AG21+AU21</f>
        <v>0</v>
      </c>
      <c r="S21" s="36" t="n">
        <f aca="false">+AH21+AV21</f>
        <v>72.1785708999354</v>
      </c>
      <c r="T21" s="36" t="n">
        <f aca="false">+AI21+AW21</f>
        <v>158.384553114591</v>
      </c>
      <c r="U21" s="36" t="n">
        <f aca="false">+AJ21+AX21</f>
        <v>55.4695695474376</v>
      </c>
      <c r="V21" s="45" t="n">
        <f aca="false">+SUM(M21:O21)</f>
        <v>10.3473123359621</v>
      </c>
      <c r="W21" s="46" t="n">
        <f aca="false">+SUM(P21:R21)</f>
        <v>14.1566543851102</v>
      </c>
      <c r="X21" s="47" t="n">
        <f aca="false">+SUM(S21:U21)</f>
        <v>286.032693561964</v>
      </c>
      <c r="Y21" s="40" t="n">
        <f aca="false">+SUM(V21:X21)</f>
        <v>310.536660283036</v>
      </c>
      <c r="AA21" s="44" t="n">
        <v>18</v>
      </c>
      <c r="AB21" s="41" t="n">
        <f aca="false">+Tabla_hogares!B20*G_BHI!C$3</f>
        <v>7.83016306692333</v>
      </c>
      <c r="AC21" s="41" t="n">
        <f aca="false">+Tabla_hogares!C20*G_BHI!D$3</f>
        <v>2.51714926903873</v>
      </c>
      <c r="AD21" s="41" t="n">
        <f aca="false">+Tabla_hogares!D20*G_BHI!E$3</f>
        <v>0</v>
      </c>
      <c r="AE21" s="41" t="n">
        <f aca="false">+Tabla_hogares!E20*G_BHI!F$3</f>
        <v>14.1566543851102</v>
      </c>
      <c r="AF21" s="41" t="n">
        <f aca="false">+Tabla_hogares!F20*G_BHI!G$3</f>
        <v>0</v>
      </c>
      <c r="AG21" s="41" t="n">
        <f aca="false">+Tabla_hogares!G20*G_BHI!H$3</f>
        <v>0</v>
      </c>
      <c r="AH21" s="41" t="n">
        <f aca="false">+Tabla_hogares!H20*G_BHI!I$3</f>
        <v>72.1785708999354</v>
      </c>
      <c r="AI21" s="41" t="n">
        <f aca="false">+Tabla_hogares!I20*G_BHI!J$3</f>
        <v>58.6372570673218</v>
      </c>
      <c r="AJ21" s="41" t="n">
        <f aca="false">+Tabla_hogares!J20*G_BHI!K$3</f>
        <v>55.4695695474376</v>
      </c>
      <c r="AK21" s="48" t="n">
        <f aca="false">+SUM(AB21:AJ21)</f>
        <v>210.789364235767</v>
      </c>
      <c r="AL21" s="40" t="n">
        <v>0</v>
      </c>
      <c r="AM21" s="17"/>
      <c r="AN21" s="49" t="n">
        <v>18</v>
      </c>
      <c r="AO21" s="35" t="n">
        <f aca="false">+(A_NBH_BHI!$C$2*(Tabla_escenarios!$D21+Tabla_escenarios!$I21)+A_NBH_BHI!$C$3*Tabla_escenarios!$E21+A_NBH_BHI!$C$4*Tabla_escenarios!$F21+A_NBH_BHI!$C$5*Tabla_escenarios!$G21+A_NBH_BHI!$C$6*Tabla_escenarios!$W21)</f>
        <v>185.920706515221</v>
      </c>
      <c r="AP21" s="43" t="n">
        <f aca="false">+(G_NBH_BHR_pm_tra!$C$3*Tabla_escenarios!$L21+G_NBH_BHR_pm_tra!$C$4*Tabla_escenarios!$G21)*G_NBH_BHR_pm_tra!F82</f>
        <v>0</v>
      </c>
      <c r="AQ21" s="43" t="n">
        <f aca="false">+(G_NBH_BHR_pm_tra!$C$3*Tabla_escenarios!$L21+G_NBH_BHR_pm_tra!$C$4*Tabla_escenarios!$G21)*G_NBH_BHR_pm_tra!G82</f>
        <v>0</v>
      </c>
      <c r="AR21" s="43" t="n">
        <f aca="false">+(G_NBH_BHR_pm_tra!$C$3*Tabla_escenarios!$L21+G_NBH_BHR_pm_tra!$C$4*Tabla_escenarios!$G21)*G_NBH_BHR_pm_tra!H82</f>
        <v>0</v>
      </c>
      <c r="AS21" s="43" t="n">
        <f aca="false">+(G_NBH_BHR_pm_tra!$C$3*Tabla_escenarios!$L21+G_NBH_BHR_pm_tra!$C$4*Tabla_escenarios!$G21)*G_NBH_BHR_pm_tra!I82</f>
        <v>0</v>
      </c>
      <c r="AT21" s="43" t="n">
        <f aca="false">+(G_NBH_BHR_pm_tra!$C$3*Tabla_escenarios!$L21+G_NBH_BHR_pm_tra!$C$4*Tabla_escenarios!$G21)*G_NBH_BHR_pm_tra!J82</f>
        <v>0</v>
      </c>
      <c r="AU21" s="43" t="n">
        <f aca="false">+(G_NBH_BHR_pm_tra!$C$3*Tabla_escenarios!$L21+G_NBH_BHR_pm_tra!$C$4*Tabla_escenarios!$G21)*G_NBH_BHR_pm_tra!K82</f>
        <v>0</v>
      </c>
      <c r="AV21" s="43" t="n">
        <f aca="false">+(G_NBH_BHR_pm_tra!$C$3*Tabla_escenarios!$L21+G_NBH_BHR_pm_tra!$C$4*Tabla_escenarios!$G21)*G_NBH_BHR_pm_tra!L82</f>
        <v>0</v>
      </c>
      <c r="AW21" s="43" t="n">
        <f aca="false">+(G_NBH_BHR_pm_tra!$C$3*Tabla_escenarios!$L21+G_NBH_BHR_pm_tra!$C$4*Tabla_escenarios!$G21)*G_NBH_BHR_pm_tra!M82</f>
        <v>99.7472960472688</v>
      </c>
      <c r="AX21" s="43" t="n">
        <f aca="false">+(G_NBH_BHR_pm_tra!$C$3*Tabla_escenarios!$L21+G_NBH_BHR_pm_tra!$C$4*Tabla_escenarios!$G21)*G_NBH_BHR_pm_tra!N82</f>
        <v>0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C$16</f>
        <v>1858.62869101002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1858.6286910100</v>
      </c>
      <c r="G22" s="2" t="str">
        <f aca="false">D22&amp;E22&amp;F22</f>
        <v>    3    11858.6286910100</v>
      </c>
      <c r="H22" s="20"/>
      <c r="I22" s="20"/>
      <c r="K22" s="44" t="n">
        <v>19</v>
      </c>
      <c r="L22" s="35" t="n">
        <f aca="false">(+AL22+AO22)*Resumen!$C$6</f>
        <v>182.153830753285</v>
      </c>
      <c r="M22" s="36" t="n">
        <f aca="false">+AB22+AP22</f>
        <v>45.8124023371858</v>
      </c>
      <c r="N22" s="36" t="n">
        <f aca="false">+AC22+AQ22</f>
        <v>21.6000229559966</v>
      </c>
      <c r="O22" s="36" t="n">
        <f aca="false">+AD22+AR22</f>
        <v>0</v>
      </c>
      <c r="P22" s="36" t="n">
        <f aca="false">+AE22+AS22</f>
        <v>33.4985857280363</v>
      </c>
      <c r="Q22" s="36" t="n">
        <f aca="false">+AF22+AT22</f>
        <v>84.2781166894666</v>
      </c>
      <c r="R22" s="36" t="n">
        <f aca="false">+AG22+AU22</f>
        <v>10.500400578385</v>
      </c>
      <c r="S22" s="36" t="n">
        <f aca="false">+AH22+AV22</f>
        <v>23.312760573015</v>
      </c>
      <c r="T22" s="36" t="n">
        <f aca="false">+AI22+AW22</f>
        <v>162.550438758904</v>
      </c>
      <c r="U22" s="36" t="n">
        <f aca="false">+AJ22+AX22</f>
        <v>0</v>
      </c>
      <c r="V22" s="45" t="n">
        <f aca="false">+SUM(M22:O22)</f>
        <v>67.4124252931825</v>
      </c>
      <c r="W22" s="46" t="n">
        <f aca="false">+SUM(P22:R22)</f>
        <v>128.277102995888</v>
      </c>
      <c r="X22" s="47" t="n">
        <f aca="false">+SUM(S22:U22)</f>
        <v>185.863199331919</v>
      </c>
      <c r="Y22" s="40" t="n">
        <f aca="false">+SUM(V22:X22)</f>
        <v>381.552727620989</v>
      </c>
      <c r="AA22" s="44" t="n">
        <v>19</v>
      </c>
      <c r="AB22" s="41" t="n">
        <f aca="false">+Tabla_hogares!B21*G_BHI!C$3</f>
        <v>45.8124023371858</v>
      </c>
      <c r="AC22" s="41" t="n">
        <f aca="false">+Tabla_hogares!C21*G_BHI!D$3</f>
        <v>21.6000229559966</v>
      </c>
      <c r="AD22" s="41" t="n">
        <f aca="false">+Tabla_hogares!D21*G_BHI!E$3</f>
        <v>0</v>
      </c>
      <c r="AE22" s="41" t="n">
        <f aca="false">+Tabla_hogares!E21*G_BHI!F$3</f>
        <v>19.5538608013847</v>
      </c>
      <c r="AF22" s="41" t="n">
        <f aca="false">+Tabla_hogares!F21*G_BHI!G$3</f>
        <v>84.2781166894666</v>
      </c>
      <c r="AG22" s="41" t="n">
        <f aca="false">+Tabla_hogares!G21*G_BHI!H$3</f>
        <v>10.500400578385</v>
      </c>
      <c r="AH22" s="41" t="n">
        <f aca="false">+Tabla_hogares!H21*G_BHI!I$3</f>
        <v>23.312760573015</v>
      </c>
      <c r="AI22" s="41" t="n">
        <f aca="false">+Tabla_hogares!I21*G_BHI!J$3</f>
        <v>162.550438758904</v>
      </c>
      <c r="AJ22" s="41" t="n">
        <f aca="false">+Tabla_hogares!J21*G_BHI!K$3</f>
        <v>0</v>
      </c>
      <c r="AK22" s="48" t="n">
        <f aca="false">+SUM(AB22:AJ22)</f>
        <v>367.608002694337</v>
      </c>
      <c r="AL22" s="40" t="n">
        <v>0</v>
      </c>
      <c r="AM22" s="17"/>
      <c r="AN22" s="49" t="n">
        <v>19</v>
      </c>
      <c r="AO22" s="35" t="n">
        <f aca="false">+(A_NBH_BHI!$C$2*(Tabla_escenarios!$D22+Tabla_escenarios!$I22)+A_NBH_BHI!$C$3*Tabla_escenarios!$E22+A_NBH_BHI!$C$4*Tabla_escenarios!$F22+A_NBH_BHI!$C$5*Tabla_escenarios!$G22+A_NBH_BHI!$C$6*Tabla_escenarios!$W22)</f>
        <v>154.188762684535</v>
      </c>
      <c r="AP22" s="43" t="n">
        <f aca="false">+(G_NBH_BHR_pm_tra!$C$3*Tabla_escenarios!$L22+G_NBH_BHR_pm_tra!$C$4*Tabla_escenarios!$G22)*G_NBH_BHR_pm_tra!F83</f>
        <v>0</v>
      </c>
      <c r="AQ22" s="43" t="n">
        <f aca="false">+(G_NBH_BHR_pm_tra!$C$3*Tabla_escenarios!$L22+G_NBH_BHR_pm_tra!$C$4*Tabla_escenarios!$G22)*G_NBH_BHR_pm_tra!G83</f>
        <v>0</v>
      </c>
      <c r="AR22" s="43" t="n">
        <f aca="false">+(G_NBH_BHR_pm_tra!$C$3*Tabla_escenarios!$L22+G_NBH_BHR_pm_tra!$C$4*Tabla_escenarios!$G22)*G_NBH_BHR_pm_tra!H83</f>
        <v>0</v>
      </c>
      <c r="AS22" s="43" t="n">
        <f aca="false">+(G_NBH_BHR_pm_tra!$C$3*Tabla_escenarios!$L22+G_NBH_BHR_pm_tra!$C$4*Tabla_escenarios!$G22)*G_NBH_BHR_pm_tra!I83</f>
        <v>13.9447249266516</v>
      </c>
      <c r="AT22" s="43" t="n">
        <f aca="false">+(G_NBH_BHR_pm_tra!$C$3*Tabla_escenarios!$L22+G_NBH_BHR_pm_tra!$C$4*Tabla_escenarios!$G22)*G_NBH_BHR_pm_tra!J83</f>
        <v>0</v>
      </c>
      <c r="AU22" s="43" t="n">
        <f aca="false">+(G_NBH_BHR_pm_tra!$C$3*Tabla_escenarios!$L22+G_NBH_BHR_pm_tra!$C$4*Tabla_escenarios!$G22)*G_NBH_BHR_pm_tra!K83</f>
        <v>0</v>
      </c>
      <c r="AV22" s="43" t="n">
        <f aca="false">+(G_NBH_BHR_pm_tra!$C$3*Tabla_escenarios!$L22+G_NBH_BHR_pm_tra!$C$4*Tabla_escenarios!$G22)*G_NBH_BHR_pm_tra!L83</f>
        <v>0</v>
      </c>
      <c r="AW22" s="43" t="n">
        <f aca="false">+(G_NBH_BHR_pm_tra!$C$3*Tabla_escenarios!$L22+G_NBH_BHR_pm_tra!$C$4*Tabla_escenarios!$G22)*G_NBH_BHR_pm_tra!M83</f>
        <v>0</v>
      </c>
      <c r="AX22" s="43" t="n">
        <f aca="false">+(G_NBH_BHR_pm_tra!$C$3*Tabla_escenarios!$L22+G_NBH_BHR_pm_tra!$C$4*Tabla_escenarios!$G22)*G_NBH_BHR_pm_tra!N83</f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C$16</f>
        <v>24.7927215728595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24.7927215729</v>
      </c>
      <c r="G23" s="2" t="str">
        <f aca="false">D23&amp;E23&amp;F23</f>
        <v>    3    224.7927215729</v>
      </c>
      <c r="H23" s="20"/>
      <c r="I23" s="20"/>
      <c r="K23" s="44" t="n">
        <v>20</v>
      </c>
      <c r="L23" s="35" t="n">
        <f aca="false">(+AL23+AO23)*Resumen!$C$6</f>
        <v>351.680517513213</v>
      </c>
      <c r="M23" s="36" t="n">
        <f aca="false">+AB23+AP23</f>
        <v>41.7011433495226</v>
      </c>
      <c r="N23" s="36" t="n">
        <f aca="false">+AC23+AQ23</f>
        <v>10.8246064337306</v>
      </c>
      <c r="O23" s="36" t="n">
        <f aca="false">+AD23+AR23</f>
        <v>0.258043796224939</v>
      </c>
      <c r="P23" s="36" t="n">
        <f aca="false">+AE23+AS23</f>
        <v>126.104200566868</v>
      </c>
      <c r="Q23" s="36" t="n">
        <f aca="false">+AF23+AT23</f>
        <v>163.520256657339</v>
      </c>
      <c r="R23" s="36" t="n">
        <f aca="false">+AG23+AU23</f>
        <v>20.8997066195271</v>
      </c>
      <c r="S23" s="36" t="n">
        <f aca="false">+AH23+AV23</f>
        <v>41.0996658566214</v>
      </c>
      <c r="T23" s="36" t="n">
        <f aca="false">+AI23+AW23</f>
        <v>85.359764797441</v>
      </c>
      <c r="U23" s="36" t="n">
        <f aca="false">+AJ23+AX23</f>
        <v>64.9170007156543</v>
      </c>
      <c r="V23" s="45" t="n">
        <f aca="false">+SUM(M23:O23)</f>
        <v>52.7837935794782</v>
      </c>
      <c r="W23" s="46" t="n">
        <f aca="false">+SUM(P23:R23)</f>
        <v>310.524163843734</v>
      </c>
      <c r="X23" s="47" t="n">
        <f aca="false">+SUM(S23:U23)</f>
        <v>191.376431369717</v>
      </c>
      <c r="Y23" s="40" t="n">
        <f aca="false">+SUM(V23:X23)</f>
        <v>554.684388792929</v>
      </c>
      <c r="AA23" s="44" t="n">
        <v>20</v>
      </c>
      <c r="AB23" s="41" t="n">
        <f aca="false">+Tabla_hogares!B22*G_BHI!C$3</f>
        <v>38.8133177181723</v>
      </c>
      <c r="AC23" s="41" t="n">
        <f aca="false">+Tabla_hogares!C22*G_BHI!D$3</f>
        <v>8.54750414866299</v>
      </c>
      <c r="AD23" s="41" t="n">
        <f aca="false">+Tabla_hogares!D22*G_BHI!E$3</f>
        <v>0</v>
      </c>
      <c r="AE23" s="41" t="n">
        <f aca="false">+Tabla_hogares!E22*G_BHI!F$3</f>
        <v>122.004004995037</v>
      </c>
      <c r="AF23" s="41" t="n">
        <f aca="false">+Tabla_hogares!F22*G_BHI!G$3</f>
        <v>150.304345126187</v>
      </c>
      <c r="AG23" s="41" t="n">
        <f aca="false">+Tabla_hogares!G22*G_BHI!H$3</f>
        <v>17.361502408131</v>
      </c>
      <c r="AH23" s="41" t="n">
        <f aca="false">+Tabla_hogares!H22*G_BHI!I$3</f>
        <v>40.0352203768589</v>
      </c>
      <c r="AI23" s="41" t="n">
        <f aca="false">+Tabla_hogares!I22*G_BHI!J$3</f>
        <v>74.9855295635232</v>
      </c>
      <c r="AJ23" s="41" t="n">
        <f aca="false">+Tabla_hogares!J22*G_BHI!K$3</f>
        <v>61.0189992570906</v>
      </c>
      <c r="AK23" s="48" t="n">
        <f aca="false">+SUM(AB23:AJ23)</f>
        <v>513.070423593662</v>
      </c>
      <c r="AL23" s="40" t="n">
        <v>0</v>
      </c>
      <c r="AM23" s="17"/>
      <c r="AN23" s="49" t="n">
        <v>20</v>
      </c>
      <c r="AO23" s="35" t="n">
        <f aca="false">+(A_NBH_BHI!$C$2*(Tabla_escenarios!$D23+Tabla_escenarios!$I23)+A_NBH_BHI!$C$3*Tabla_escenarios!$E23+A_NBH_BHI!$C$4*Tabla_escenarios!$F23+A_NBH_BHI!$C$5*Tabla_escenarios!$G23+A_NBH_BHI!$C$6*Tabla_escenarios!$W23)</f>
        <v>297.68895680851</v>
      </c>
      <c r="AP23" s="43" t="n">
        <f aca="false">+(G_NBH_BHR_pm_tra!$C$3*Tabla_escenarios!$L23+G_NBH_BHR_pm_tra!$C$4*Tabla_escenarios!$G23)*G_NBH_BHR_pm_tra!F84</f>
        <v>2.88782563135024</v>
      </c>
      <c r="AQ23" s="43" t="n">
        <f aca="false">+(G_NBH_BHR_pm_tra!$C$3*Tabla_escenarios!$L23+G_NBH_BHR_pm_tra!$C$4*Tabla_escenarios!$G23)*G_NBH_BHR_pm_tra!G84</f>
        <v>2.27710228506764</v>
      </c>
      <c r="AR23" s="43" t="n">
        <f aca="false">+(G_NBH_BHR_pm_tra!$C$3*Tabla_escenarios!$L23+G_NBH_BHR_pm_tra!$C$4*Tabla_escenarios!$G23)*G_NBH_BHR_pm_tra!H84</f>
        <v>0.258043796224939</v>
      </c>
      <c r="AS23" s="43" t="n">
        <f aca="false">+(G_NBH_BHR_pm_tra!$C$3*Tabla_escenarios!$L23+G_NBH_BHR_pm_tra!$C$4*Tabla_escenarios!$G23)*G_NBH_BHR_pm_tra!I84</f>
        <v>4.10019557183082</v>
      </c>
      <c r="AT23" s="43" t="n">
        <f aca="false">+(G_NBH_BHR_pm_tra!$C$3*Tabla_escenarios!$L23+G_NBH_BHR_pm_tra!$C$4*Tabla_escenarios!$G23)*G_NBH_BHR_pm_tra!J84</f>
        <v>13.2159115311527</v>
      </c>
      <c r="AU23" s="43" t="n">
        <f aca="false">+(G_NBH_BHR_pm_tra!$C$3*Tabla_escenarios!$L23+G_NBH_BHR_pm_tra!$C$4*Tabla_escenarios!$G23)*G_NBH_BHR_pm_tra!K84</f>
        <v>3.53820421139613</v>
      </c>
      <c r="AV23" s="43" t="n">
        <f aca="false">+(G_NBH_BHR_pm_tra!$C$3*Tabla_escenarios!$L23+G_NBH_BHR_pm_tra!$C$4*Tabla_escenarios!$G23)*G_NBH_BHR_pm_tra!L84</f>
        <v>1.06444547976246</v>
      </c>
      <c r="AW23" s="43" t="n">
        <f aca="false">+(G_NBH_BHR_pm_tra!$C$3*Tabla_escenarios!$L23+G_NBH_BHR_pm_tra!$C$4*Tabla_escenarios!$G23)*G_NBH_BHR_pm_tra!M84</f>
        <v>10.3742352339177</v>
      </c>
      <c r="AX23" s="43" t="n">
        <f aca="false">+(G_NBH_BHR_pm_tra!$C$3*Tabla_escenarios!$L23+G_NBH_BHR_pm_tra!$C$4*Tabla_escenarios!$G23)*G_NBH_BHR_pm_tra!N84</f>
        <v>3.89800145856368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C$16</f>
        <v>0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0.0000000000</v>
      </c>
      <c r="G24" s="2" t="str">
        <f aca="false">D24&amp;E24&amp;F24</f>
        <v>    3    30.0000000000</v>
      </c>
      <c r="H24" s="20"/>
      <c r="I24" s="20"/>
      <c r="K24" s="44" t="n">
        <v>21</v>
      </c>
      <c r="L24" s="35" t="n">
        <f aca="false">(+AL24+AO24)*Resumen!$C$6</f>
        <v>331.579366909276</v>
      </c>
      <c r="M24" s="36" t="n">
        <f aca="false">+AB24+AP24</f>
        <v>31.1051306044002</v>
      </c>
      <c r="N24" s="36" t="n">
        <f aca="false">+AC24+AQ24</f>
        <v>33.1646869523236</v>
      </c>
      <c r="O24" s="36" t="n">
        <f aca="false">+AD24+AR24</f>
        <v>0</v>
      </c>
      <c r="P24" s="36" t="n">
        <f aca="false">+AE24+AS24</f>
        <v>72.298820854737</v>
      </c>
      <c r="Q24" s="36" t="n">
        <f aca="false">+AF24+AT24</f>
        <v>48.3280698956797</v>
      </c>
      <c r="R24" s="36" t="n">
        <f aca="false">+AG24+AU24</f>
        <v>0</v>
      </c>
      <c r="S24" s="36" t="n">
        <f aca="false">+AH24+AV24</f>
        <v>0</v>
      </c>
      <c r="T24" s="36" t="n">
        <f aca="false">+AI24+AW24</f>
        <v>21.6313327084998</v>
      </c>
      <c r="U24" s="36" t="n">
        <f aca="false">+AJ24+AX24</f>
        <v>100.767077834627</v>
      </c>
      <c r="V24" s="45" t="n">
        <f aca="false">+SUM(M24:O24)</f>
        <v>64.2698175567238</v>
      </c>
      <c r="W24" s="46" t="n">
        <f aca="false">+SUM(P24:R24)</f>
        <v>120.626890750417</v>
      </c>
      <c r="X24" s="47" t="n">
        <f aca="false">+SUM(S24:U24)</f>
        <v>122.398410543126</v>
      </c>
      <c r="Y24" s="40" t="n">
        <f aca="false">+SUM(V24:X24)</f>
        <v>307.295118850267</v>
      </c>
      <c r="AA24" s="44" t="n">
        <v>21</v>
      </c>
      <c r="AB24" s="41" t="n">
        <f aca="false">+Tabla_hogares!B23*G_BHI!C$3</f>
        <v>31.1051306044002</v>
      </c>
      <c r="AC24" s="41" t="n">
        <f aca="false">+Tabla_hogares!C23*G_BHI!D$3</f>
        <v>22.3605605910427</v>
      </c>
      <c r="AD24" s="41" t="n">
        <f aca="false">+Tabla_hogares!D23*G_BHI!E$3</f>
        <v>0</v>
      </c>
      <c r="AE24" s="41" t="n">
        <f aca="false">+Tabla_hogares!E23*G_BHI!F$3</f>
        <v>72.298820854737</v>
      </c>
      <c r="AF24" s="41" t="n">
        <f aca="false">+Tabla_hogares!F23*G_BHI!G$3</f>
        <v>48.3280698956797</v>
      </c>
      <c r="AG24" s="41" t="n">
        <f aca="false">+Tabla_hogares!G23*G_BHI!H$3</f>
        <v>0</v>
      </c>
      <c r="AH24" s="41" t="n">
        <f aca="false">+Tabla_hogares!H23*G_BHI!I$3</f>
        <v>0</v>
      </c>
      <c r="AI24" s="41" t="n">
        <f aca="false">+Tabla_hogares!I23*G_BHI!J$3</f>
        <v>21.6313327084998</v>
      </c>
      <c r="AJ24" s="41" t="n">
        <f aca="false">+Tabla_hogares!J23*G_BHI!K$3</f>
        <v>100.767077834627</v>
      </c>
      <c r="AK24" s="48" t="n">
        <f aca="false">+SUM(AB24:AJ24)</f>
        <v>296.490992488986</v>
      </c>
      <c r="AL24" s="40" t="n">
        <v>0</v>
      </c>
      <c r="AM24" s="17"/>
      <c r="AN24" s="49" t="n">
        <v>21</v>
      </c>
      <c r="AO24" s="35" t="n">
        <f aca="false">+(A_NBH_BHI!$C$2*(Tabla_escenarios!$D24+Tabla_escenarios!$I24)+A_NBH_BHI!$C$3*Tabla_escenarios!$E24+A_NBH_BHI!$C$4*Tabla_escenarios!$F24+A_NBH_BHI!$C$5*Tabla_escenarios!$G24+A_NBH_BHI!$C$6*Tabla_escenarios!$W24)</f>
        <v>280.673824448465</v>
      </c>
      <c r="AP24" s="43" t="n">
        <f aca="false">+(G_NBH_BHR_pm_tra!$C$3*Tabla_escenarios!$L24+G_NBH_BHR_pm_tra!$C$4*Tabla_escenarios!$G24)*G_NBH_BHR_pm_tra!F85</f>
        <v>0</v>
      </c>
      <c r="AQ24" s="43" t="n">
        <f aca="false">+(G_NBH_BHR_pm_tra!$C$3*Tabla_escenarios!$L24+G_NBH_BHR_pm_tra!$C$4*Tabla_escenarios!$G24)*G_NBH_BHR_pm_tra!G85</f>
        <v>10.8041263612809</v>
      </c>
      <c r="AR24" s="43" t="n">
        <f aca="false">+(G_NBH_BHR_pm_tra!$C$3*Tabla_escenarios!$L24+G_NBH_BHR_pm_tra!$C$4*Tabla_escenarios!$G24)*G_NBH_BHR_pm_tra!H85</f>
        <v>0</v>
      </c>
      <c r="AS24" s="43" t="n">
        <f aca="false">+(G_NBH_BHR_pm_tra!$C$3*Tabla_escenarios!$L24+G_NBH_BHR_pm_tra!$C$4*Tabla_escenarios!$G24)*G_NBH_BHR_pm_tra!I85</f>
        <v>0</v>
      </c>
      <c r="AT24" s="43" t="n">
        <f aca="false">+(G_NBH_BHR_pm_tra!$C$3*Tabla_escenarios!$L24+G_NBH_BHR_pm_tra!$C$4*Tabla_escenarios!$G24)*G_NBH_BHR_pm_tra!J85</f>
        <v>0</v>
      </c>
      <c r="AU24" s="43" t="n">
        <f aca="false">+(G_NBH_BHR_pm_tra!$C$3*Tabla_escenarios!$L24+G_NBH_BHR_pm_tra!$C$4*Tabla_escenarios!$G24)*G_NBH_BHR_pm_tra!K85</f>
        <v>0</v>
      </c>
      <c r="AV24" s="43" t="n">
        <f aca="false">+(G_NBH_BHR_pm_tra!$C$3*Tabla_escenarios!$L24+G_NBH_BHR_pm_tra!$C$4*Tabla_escenarios!$G24)*G_NBH_BHR_pm_tra!L85</f>
        <v>0</v>
      </c>
      <c r="AW24" s="43" t="n">
        <f aca="false">+(G_NBH_BHR_pm_tra!$C$3*Tabla_escenarios!$L24+G_NBH_BHR_pm_tra!$C$4*Tabla_escenarios!$G24)*G_NBH_BHR_pm_tra!M85</f>
        <v>0</v>
      </c>
      <c r="AX24" s="43" t="n">
        <f aca="false">+(G_NBH_BHR_pm_tra!$C$3*Tabla_escenarios!$L24+G_NBH_BHR_pm_tra!$C$4*Tabla_escenarios!$G24)*G_NBH_BHR_pm_tra!N85</f>
        <v>0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C$16</f>
        <v>0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0.0000000000</v>
      </c>
      <c r="G25" s="2" t="str">
        <f aca="false">D25&amp;E25&amp;F25</f>
        <v>    3    40.0000000000</v>
      </c>
      <c r="H25" s="20"/>
      <c r="I25" s="20"/>
      <c r="K25" s="44" t="n">
        <v>22</v>
      </c>
      <c r="L25" s="35" t="n">
        <f aca="false">(+AL25+AO25)*Resumen!$C$6</f>
        <v>1063.24669176884</v>
      </c>
      <c r="M25" s="36" t="n">
        <f aca="false">+AB25+AP25</f>
        <v>29.7747242928244</v>
      </c>
      <c r="N25" s="36" t="n">
        <f aca="false">+AC25+AQ25</f>
        <v>8.37708349065046</v>
      </c>
      <c r="O25" s="36" t="n">
        <f aca="false">+AD25+AR25</f>
        <v>3.88206308103314</v>
      </c>
      <c r="P25" s="36" t="n">
        <f aca="false">+AE25+AS25</f>
        <v>37.8149304014332</v>
      </c>
      <c r="Q25" s="36" t="n">
        <f aca="false">+AF25+AT25</f>
        <v>75.2307799722182</v>
      </c>
      <c r="R25" s="36" t="n">
        <f aca="false">+AG25+AU25</f>
        <v>28.8948469998176</v>
      </c>
      <c r="S25" s="36" t="n">
        <f aca="false">+AH25+AV25</f>
        <v>31.2553501095354</v>
      </c>
      <c r="T25" s="36" t="n">
        <f aca="false">+AI25+AW25</f>
        <v>59.2944116503815</v>
      </c>
      <c r="U25" s="36" t="n">
        <f aca="false">+AJ25+AX25</f>
        <v>16.0972853076377</v>
      </c>
      <c r="V25" s="45" t="n">
        <f aca="false">+SUM(M25:O25)</f>
        <v>42.033870864508</v>
      </c>
      <c r="W25" s="46" t="n">
        <f aca="false">+SUM(P25:R25)</f>
        <v>141.940557373469</v>
      </c>
      <c r="X25" s="47" t="n">
        <f aca="false">+SUM(S25:U25)</f>
        <v>106.647047067555</v>
      </c>
      <c r="Y25" s="40" t="n">
        <f aca="false">+SUM(V25:X25)</f>
        <v>290.621475305532</v>
      </c>
      <c r="AA25" s="44" t="n">
        <v>22</v>
      </c>
      <c r="AB25" s="41" t="n">
        <f aca="false">+Tabla_hogares!B24*G_BHI!C$3</f>
        <v>29.7747242928244</v>
      </c>
      <c r="AC25" s="41" t="n">
        <f aca="false">+Tabla_hogares!C24*G_BHI!D$3</f>
        <v>8.37708349065046</v>
      </c>
      <c r="AD25" s="41" t="n">
        <f aca="false">+Tabla_hogares!D24*G_BHI!E$3</f>
        <v>3.88206308103314</v>
      </c>
      <c r="AE25" s="41" t="n">
        <f aca="false">+Tabla_hogares!E24*G_BHI!F$3</f>
        <v>37.8149304014332</v>
      </c>
      <c r="AF25" s="41" t="n">
        <f aca="false">+Tabla_hogares!F24*G_BHI!G$3</f>
        <v>70.4888908625734</v>
      </c>
      <c r="AG25" s="41" t="n">
        <f aca="false">+Tabla_hogares!G24*G_BHI!H$3</f>
        <v>28.8948469998176</v>
      </c>
      <c r="AH25" s="41" t="n">
        <f aca="false">+Tabla_hogares!H24*G_BHI!I$3</f>
        <v>31.2553501095354</v>
      </c>
      <c r="AI25" s="41" t="n">
        <f aca="false">+Tabla_hogares!I24*G_BHI!J$3</f>
        <v>52.6820246431778</v>
      </c>
      <c r="AJ25" s="41" t="n">
        <f aca="false">+Tabla_hogares!J24*G_BHI!K$3</f>
        <v>16.0972853076377</v>
      </c>
      <c r="AK25" s="48" t="n">
        <f aca="false">+SUM(AB25:AJ25)</f>
        <v>279.267199188683</v>
      </c>
      <c r="AL25" s="40" t="n">
        <v>0</v>
      </c>
      <c r="AM25" s="17"/>
      <c r="AN25" s="49" t="n">
        <v>22</v>
      </c>
      <c r="AO25" s="35" t="n">
        <f aca="false">+(A_NBH_BHI!$C$2*(Tabla_escenarios!$D25+Tabla_escenarios!$I25)+A_NBH_BHI!$C$3*Tabla_escenarios!$E25+A_NBH_BHI!$C$4*Tabla_escenarios!$F25+A_NBH_BHI!$C$5*Tabla_escenarios!$G25+A_NBH_BHI!$C$6*Tabla_escenarios!$W25)</f>
        <v>900.012320104916</v>
      </c>
      <c r="AP25" s="43" t="n">
        <f aca="false">+(G_NBH_BHR_pm_tra!$C$3*Tabla_escenarios!$L25+G_NBH_BHR_pm_tra!$C$4*Tabla_escenarios!$G25)*G_NBH_BHR_pm_tra!F86</f>
        <v>0</v>
      </c>
      <c r="AQ25" s="43" t="n">
        <f aca="false">+(G_NBH_BHR_pm_tra!$C$3*Tabla_escenarios!$L25+G_NBH_BHR_pm_tra!$C$4*Tabla_escenarios!$G25)*G_NBH_BHR_pm_tra!G86</f>
        <v>0</v>
      </c>
      <c r="AR25" s="43" t="n">
        <f aca="false">+(G_NBH_BHR_pm_tra!$C$3*Tabla_escenarios!$L25+G_NBH_BHR_pm_tra!$C$4*Tabla_escenarios!$G25)*G_NBH_BHR_pm_tra!H86</f>
        <v>0</v>
      </c>
      <c r="AS25" s="43" t="n">
        <f aca="false">+(G_NBH_BHR_pm_tra!$C$3*Tabla_escenarios!$L25+G_NBH_BHR_pm_tra!$C$4*Tabla_escenarios!$G25)*G_NBH_BHR_pm_tra!I86</f>
        <v>0</v>
      </c>
      <c r="AT25" s="43" t="n">
        <f aca="false">+(G_NBH_BHR_pm_tra!$C$3*Tabla_escenarios!$L25+G_NBH_BHR_pm_tra!$C$4*Tabla_escenarios!$G25)*G_NBH_BHR_pm_tra!J86</f>
        <v>4.7418891096448</v>
      </c>
      <c r="AU25" s="43" t="n">
        <f aca="false">+(G_NBH_BHR_pm_tra!$C$3*Tabla_escenarios!$L25+G_NBH_BHR_pm_tra!$C$4*Tabla_escenarios!$G25)*G_NBH_BHR_pm_tra!K86</f>
        <v>0</v>
      </c>
      <c r="AV25" s="43" t="n">
        <f aca="false">+(G_NBH_BHR_pm_tra!$C$3*Tabla_escenarios!$L25+G_NBH_BHR_pm_tra!$C$4*Tabla_escenarios!$G25)*G_NBH_BHR_pm_tra!L86</f>
        <v>0</v>
      </c>
      <c r="AW25" s="43" t="n">
        <f aca="false">+(G_NBH_BHR_pm_tra!$C$3*Tabla_escenarios!$L25+G_NBH_BHR_pm_tra!$C$4*Tabla_escenarios!$G25)*G_NBH_BHR_pm_tra!M86</f>
        <v>6.61238700720371</v>
      </c>
      <c r="AX25" s="43" t="n">
        <f aca="false">+(G_NBH_BHR_pm_tra!$C$3*Tabla_escenarios!$L25+G_NBH_BHR_pm_tra!$C$4*Tabla_escenarios!$G25)*G_NBH_BHR_pm_tra!N86</f>
        <v>0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C$16</f>
        <v>33.3369409237506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33.3369409238</v>
      </c>
      <c r="G26" s="2" t="str">
        <f aca="false">D26&amp;E26&amp;F26</f>
        <v>    3    533.3369409238</v>
      </c>
      <c r="H26" s="20"/>
      <c r="I26" s="20"/>
      <c r="K26" s="44" t="n">
        <v>23</v>
      </c>
      <c r="L26" s="35" t="n">
        <f aca="false">(+AL26+AO26)*Resumen!$C$6</f>
        <v>393.540118290244</v>
      </c>
      <c r="M26" s="36" t="n">
        <f aca="false">+AB26+AP26</f>
        <v>8.34468256049395</v>
      </c>
      <c r="N26" s="36" t="n">
        <f aca="false">+AC26+AQ26</f>
        <v>18.9477213112928</v>
      </c>
      <c r="O26" s="36" t="n">
        <f aca="false">+AD26+AR26</f>
        <v>0</v>
      </c>
      <c r="P26" s="36" t="n">
        <f aca="false">+AE26+AS26</f>
        <v>8.02596041136976</v>
      </c>
      <c r="Q26" s="36" t="n">
        <f aca="false">+AF26+AT26</f>
        <v>8.80245507995776</v>
      </c>
      <c r="R26" s="36" t="n">
        <f aca="false">+AG26+AU26</f>
        <v>15.5822201274283</v>
      </c>
      <c r="S26" s="36" t="n">
        <f aca="false">+AH26+AV26</f>
        <v>0</v>
      </c>
      <c r="T26" s="36" t="n">
        <f aca="false">+AI26+AW26</f>
        <v>144.307767977082</v>
      </c>
      <c r="U26" s="36" t="n">
        <f aca="false">+AJ26+AX26</f>
        <v>215.95825200638</v>
      </c>
      <c r="V26" s="45" t="n">
        <f aca="false">+SUM(M26:O26)</f>
        <v>27.2924038717868</v>
      </c>
      <c r="W26" s="46" t="n">
        <f aca="false">+SUM(P26:R26)</f>
        <v>32.4106356187558</v>
      </c>
      <c r="X26" s="47" t="n">
        <f aca="false">+SUM(S26:U26)</f>
        <v>360.266019983462</v>
      </c>
      <c r="Y26" s="40" t="n">
        <f aca="false">+SUM(V26:X26)</f>
        <v>419.969059474004</v>
      </c>
      <c r="AA26" s="44" t="n">
        <v>23</v>
      </c>
      <c r="AB26" s="41" t="n">
        <f aca="false">+Tabla_hogares!B25*G_BHI!C$3</f>
        <v>8.34468256049395</v>
      </c>
      <c r="AC26" s="41" t="n">
        <f aca="false">+Tabla_hogares!C25*G_BHI!D$3</f>
        <v>18.9477213112928</v>
      </c>
      <c r="AD26" s="41" t="n">
        <f aca="false">+Tabla_hogares!D25*G_BHI!E$3</f>
        <v>0</v>
      </c>
      <c r="AE26" s="41" t="n">
        <f aca="false">+Tabla_hogares!E25*G_BHI!F$3</f>
        <v>8.02596041136976</v>
      </c>
      <c r="AF26" s="41" t="n">
        <f aca="false">+Tabla_hogares!F25*G_BHI!G$3</f>
        <v>8.80245507995776</v>
      </c>
      <c r="AG26" s="41" t="n">
        <f aca="false">+Tabla_hogares!G25*G_BHI!H$3</f>
        <v>15.5822201274283</v>
      </c>
      <c r="AH26" s="41" t="n">
        <f aca="false">+Tabla_hogares!H25*G_BHI!I$3</f>
        <v>0</v>
      </c>
      <c r="AI26" s="41" t="n">
        <f aca="false">+Tabla_hogares!I25*G_BHI!J$3</f>
        <v>113.835171803002</v>
      </c>
      <c r="AJ26" s="41" t="n">
        <f aca="false">+Tabla_hogares!J25*G_BHI!K$3</f>
        <v>215.95825200638</v>
      </c>
      <c r="AK26" s="48" t="n">
        <f aca="false">+SUM(AB26:AJ26)</f>
        <v>389.496463299925</v>
      </c>
      <c r="AL26" s="40" t="n">
        <v>0</v>
      </c>
      <c r="AM26" s="17"/>
      <c r="AN26" s="49" t="n">
        <v>23</v>
      </c>
      <c r="AO26" s="35" t="n">
        <f aca="false">+(A_NBH_BHI!$C$2*(Tabla_escenarios!$D26+Tabla_escenarios!$I26)+A_NBH_BHI!$C$3*Tabla_escenarios!$E26+A_NBH_BHI!$C$4*Tabla_escenarios!$F26+A_NBH_BHI!$C$5*Tabla_escenarios!$G26+A_NBH_BHI!$C$6*Tabla_escenarios!$W26)</f>
        <v>333.1220850803</v>
      </c>
      <c r="AP26" s="43" t="n">
        <f aca="false">+(G_NBH_BHR_pm_tra!$C$3*Tabla_escenarios!$L26+G_NBH_BHR_pm_tra!$C$4*Tabla_escenarios!$G26)*G_NBH_BHR_pm_tra!F87</f>
        <v>0</v>
      </c>
      <c r="AQ26" s="43" t="n">
        <f aca="false">+(G_NBH_BHR_pm_tra!$C$3*Tabla_escenarios!$L26+G_NBH_BHR_pm_tra!$C$4*Tabla_escenarios!$G26)*G_NBH_BHR_pm_tra!G87</f>
        <v>0</v>
      </c>
      <c r="AR26" s="43" t="n">
        <f aca="false">+(G_NBH_BHR_pm_tra!$C$3*Tabla_escenarios!$L26+G_NBH_BHR_pm_tra!$C$4*Tabla_escenarios!$G26)*G_NBH_BHR_pm_tra!H87</f>
        <v>0</v>
      </c>
      <c r="AS26" s="43" t="n">
        <f aca="false">+(G_NBH_BHR_pm_tra!$C$3*Tabla_escenarios!$L26+G_NBH_BHR_pm_tra!$C$4*Tabla_escenarios!$G26)*G_NBH_BHR_pm_tra!I87</f>
        <v>0</v>
      </c>
      <c r="AT26" s="43" t="n">
        <f aca="false">+(G_NBH_BHR_pm_tra!$C$3*Tabla_escenarios!$L26+G_NBH_BHR_pm_tra!$C$4*Tabla_escenarios!$G26)*G_NBH_BHR_pm_tra!J87</f>
        <v>0</v>
      </c>
      <c r="AU26" s="43" t="n">
        <f aca="false">+(G_NBH_BHR_pm_tra!$C$3*Tabla_escenarios!$L26+G_NBH_BHR_pm_tra!$C$4*Tabla_escenarios!$G26)*G_NBH_BHR_pm_tra!K87</f>
        <v>0</v>
      </c>
      <c r="AV26" s="43" t="n">
        <f aca="false">+(G_NBH_BHR_pm_tra!$C$3*Tabla_escenarios!$L26+G_NBH_BHR_pm_tra!$C$4*Tabla_escenarios!$G26)*G_NBH_BHR_pm_tra!L87</f>
        <v>0</v>
      </c>
      <c r="AW26" s="43" t="n">
        <f aca="false">+(G_NBH_BHR_pm_tra!$C$3*Tabla_escenarios!$L26+G_NBH_BHR_pm_tra!$C$4*Tabla_escenarios!$G26)*G_NBH_BHR_pm_tra!M87</f>
        <v>30.4725961740795</v>
      </c>
      <c r="AX26" s="43" t="n">
        <f aca="false">+(G_NBH_BHR_pm_tra!$C$3*Tabla_escenarios!$L26+G_NBH_BHR_pm_tra!$C$4*Tabla_escenarios!$G26)*G_NBH_BHR_pm_tra!N87</f>
        <v>0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C$16</f>
        <v>21.0308180892598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21.0308180893</v>
      </c>
      <c r="G27" s="2" t="str">
        <f aca="false">D27&amp;E27&amp;F27</f>
        <v>    3    621.0308180893</v>
      </c>
      <c r="H27" s="20"/>
      <c r="I27" s="20"/>
      <c r="K27" s="44" t="n">
        <v>24</v>
      </c>
      <c r="L27" s="35" t="n">
        <f aca="false">(+AL27+AO27)*Resumen!$C$6</f>
        <v>228.849779923628</v>
      </c>
      <c r="M27" s="36" t="n">
        <f aca="false">+AB27+AP27</f>
        <v>0</v>
      </c>
      <c r="N27" s="36" t="n">
        <f aca="false">+AC27+AQ27</f>
        <v>0</v>
      </c>
      <c r="O27" s="36" t="n">
        <f aca="false">+AD27+AR27</f>
        <v>2.76746598462042</v>
      </c>
      <c r="P27" s="36" t="n">
        <f aca="false">+AE27+AS27</f>
        <v>9.86565783050929</v>
      </c>
      <c r="Q27" s="36" t="n">
        <f aca="false">+AF27+AT27</f>
        <v>108.903441204377</v>
      </c>
      <c r="R27" s="36" t="n">
        <f aca="false">+AG27+AU27</f>
        <v>0</v>
      </c>
      <c r="S27" s="36" t="n">
        <f aca="false">+AH27+AV27</f>
        <v>43.7066957070403</v>
      </c>
      <c r="T27" s="36" t="n">
        <f aca="false">+AI27+AW27</f>
        <v>181.780662329112</v>
      </c>
      <c r="U27" s="36" t="n">
        <f aca="false">+AJ27+AX27</f>
        <v>91.2221709173737</v>
      </c>
      <c r="V27" s="45" t="n">
        <f aca="false">+SUM(M27:O27)</f>
        <v>2.76746598462042</v>
      </c>
      <c r="W27" s="46" t="n">
        <f aca="false">+SUM(P27:R27)</f>
        <v>118.769099034886</v>
      </c>
      <c r="X27" s="47" t="n">
        <f aca="false">+SUM(S27:U27)</f>
        <v>316.709528953526</v>
      </c>
      <c r="Y27" s="40" t="n">
        <f aca="false">+SUM(V27:X27)</f>
        <v>438.246093973033</v>
      </c>
      <c r="AA27" s="44" t="n">
        <v>24</v>
      </c>
      <c r="AB27" s="41" t="n">
        <f aca="false">+Tabla_hogares!B26*G_BHI!C$3</f>
        <v>0</v>
      </c>
      <c r="AC27" s="41" t="n">
        <f aca="false">+Tabla_hogares!C26*G_BHI!D$3</f>
        <v>0</v>
      </c>
      <c r="AD27" s="41" t="n">
        <f aca="false">+Tabla_hogares!D26*G_BHI!E$3</f>
        <v>2.76746598462042</v>
      </c>
      <c r="AE27" s="41" t="n">
        <f aca="false">+Tabla_hogares!E26*G_BHI!F$3</f>
        <v>9.86565783050929</v>
      </c>
      <c r="AF27" s="41" t="n">
        <f aca="false">+Tabla_hogares!F26*G_BHI!G$3</f>
        <v>3.81489799174756</v>
      </c>
      <c r="AG27" s="41" t="n">
        <f aca="false">+Tabla_hogares!G26*G_BHI!H$3</f>
        <v>0</v>
      </c>
      <c r="AH27" s="41" t="n">
        <f aca="false">+Tabla_hogares!H26*G_BHI!I$3</f>
        <v>18.3452268236961</v>
      </c>
      <c r="AI27" s="41" t="n">
        <f aca="false">+Tabla_hogares!I26*G_BHI!J$3</f>
        <v>149.906501304794</v>
      </c>
      <c r="AJ27" s="41" t="n">
        <f aca="false">+Tabla_hogares!J26*G_BHI!K$3</f>
        <v>64.9953681599778</v>
      </c>
      <c r="AK27" s="48" t="n">
        <f aca="false">+SUM(AB27:AJ27)</f>
        <v>249.695118095345</v>
      </c>
      <c r="AL27" s="40" t="n">
        <v>0</v>
      </c>
      <c r="AM27" s="17"/>
      <c r="AN27" s="49" t="n">
        <v>24</v>
      </c>
      <c r="AO27" s="35" t="n">
        <f aca="false">+(A_NBH_BHI!$C$2*(Tabla_escenarios!$D27+Tabla_escenarios!$I27)+A_NBH_BHI!$C$3*Tabla_escenarios!$E27+A_NBH_BHI!$C$4*Tabla_escenarios!$F27+A_NBH_BHI!$C$5*Tabla_escenarios!$G27+A_NBH_BHI!$C$6*Tabla_escenarios!$W27)</f>
        <v>193.715741585721</v>
      </c>
      <c r="AP27" s="43" t="n">
        <f aca="false">+(G_NBH_BHR_pm_tra!$C$3*Tabla_escenarios!$L27+G_NBH_BHR_pm_tra!$C$4*Tabla_escenarios!$G27)*G_NBH_BHR_pm_tra!F88</f>
        <v>0</v>
      </c>
      <c r="AQ27" s="43" t="n">
        <f aca="false">+(G_NBH_BHR_pm_tra!$C$3*Tabla_escenarios!$L27+G_NBH_BHR_pm_tra!$C$4*Tabla_escenarios!$G27)*G_NBH_BHR_pm_tra!G88</f>
        <v>0</v>
      </c>
      <c r="AR27" s="43" t="n">
        <f aca="false">+(G_NBH_BHR_pm_tra!$C$3*Tabla_escenarios!$L27+G_NBH_BHR_pm_tra!$C$4*Tabla_escenarios!$G27)*G_NBH_BHR_pm_tra!H88</f>
        <v>0</v>
      </c>
      <c r="AS27" s="43" t="n">
        <f aca="false">+(G_NBH_BHR_pm_tra!$C$3*Tabla_escenarios!$L27+G_NBH_BHR_pm_tra!$C$4*Tabla_escenarios!$G27)*G_NBH_BHR_pm_tra!I88</f>
        <v>0</v>
      </c>
      <c r="AT27" s="43" t="n">
        <f aca="false">+(G_NBH_BHR_pm_tra!$C$3*Tabla_escenarios!$L27+G_NBH_BHR_pm_tra!$C$4*Tabla_escenarios!$G27)*G_NBH_BHR_pm_tra!J88</f>
        <v>105.088543212629</v>
      </c>
      <c r="AU27" s="43" t="n">
        <f aca="false">+(G_NBH_BHR_pm_tra!$C$3*Tabla_escenarios!$L27+G_NBH_BHR_pm_tra!$C$4*Tabla_escenarios!$G27)*G_NBH_BHR_pm_tra!K88</f>
        <v>0</v>
      </c>
      <c r="AV27" s="43" t="n">
        <f aca="false">+(G_NBH_BHR_pm_tra!$C$3*Tabla_escenarios!$L27+G_NBH_BHR_pm_tra!$C$4*Tabla_escenarios!$G27)*G_NBH_BHR_pm_tra!L88</f>
        <v>25.3614688833443</v>
      </c>
      <c r="AW27" s="43" t="n">
        <f aca="false">+(G_NBH_BHR_pm_tra!$C$3*Tabla_escenarios!$L27+G_NBH_BHR_pm_tra!$C$4*Tabla_escenarios!$G27)*G_NBH_BHR_pm_tra!M88</f>
        <v>31.8741610243186</v>
      </c>
      <c r="AX27" s="43" t="n">
        <f aca="false">+(G_NBH_BHR_pm_tra!$C$3*Tabla_escenarios!$L27+G_NBH_BHR_pm_tra!$C$4*Tabla_escenarios!$G27)*G_NBH_BHR_pm_tra!N88</f>
        <v>26.2268027573959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C$16</f>
        <v>9.83570579839907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09.8357057984</v>
      </c>
      <c r="G28" s="2" t="str">
        <f aca="false">D28&amp;E28&amp;F28</f>
        <v>    3    709.8357057984</v>
      </c>
      <c r="H28" s="20"/>
      <c r="I28" s="20"/>
      <c r="K28" s="44" t="n">
        <v>25</v>
      </c>
      <c r="L28" s="35" t="n">
        <f aca="false">(+AL28+AO28)*Resumen!$C$6</f>
        <v>282.994269829095</v>
      </c>
      <c r="M28" s="36" t="n">
        <f aca="false">+AB28+AP28</f>
        <v>63.2391894200903</v>
      </c>
      <c r="N28" s="36" t="n">
        <f aca="false">+AC28+AQ28</f>
        <v>4.14048644603499</v>
      </c>
      <c r="O28" s="36" t="n">
        <f aca="false">+AD28+AR28</f>
        <v>4.95731710545686</v>
      </c>
      <c r="P28" s="36" t="n">
        <f aca="false">+AE28+AS28</f>
        <v>153.805373626708</v>
      </c>
      <c r="Q28" s="36" t="n">
        <f aca="false">+AF28+AT28</f>
        <v>147.277503849592</v>
      </c>
      <c r="R28" s="36" t="n">
        <f aca="false">+AG28+AU28</f>
        <v>0</v>
      </c>
      <c r="S28" s="36" t="n">
        <f aca="false">+AH28+AV28</f>
        <v>0</v>
      </c>
      <c r="T28" s="36" t="n">
        <f aca="false">+AI28+AW28</f>
        <v>85.6565880550721</v>
      </c>
      <c r="U28" s="36" t="n">
        <f aca="false">+AJ28+AX28</f>
        <v>0</v>
      </c>
      <c r="V28" s="45" t="n">
        <f aca="false">+SUM(M28:O28)</f>
        <v>72.3369929715822</v>
      </c>
      <c r="W28" s="46" t="n">
        <f aca="false">+SUM(P28:R28)</f>
        <v>301.0828774763</v>
      </c>
      <c r="X28" s="47" t="n">
        <f aca="false">+SUM(S28:U28)</f>
        <v>85.6565880550721</v>
      </c>
      <c r="Y28" s="40" t="n">
        <f aca="false">+SUM(V28:X28)</f>
        <v>459.076458502954</v>
      </c>
      <c r="AA28" s="44" t="n">
        <v>25</v>
      </c>
      <c r="AB28" s="41" t="n">
        <f aca="false">+Tabla_hogares!B27*G_BHI!C$3</f>
        <v>63.2391894200903</v>
      </c>
      <c r="AC28" s="41" t="n">
        <f aca="false">+Tabla_hogares!C27*G_BHI!D$3</f>
        <v>4.14048644603499</v>
      </c>
      <c r="AD28" s="41" t="n">
        <f aca="false">+Tabla_hogares!D27*G_BHI!E$3</f>
        <v>4.95731710545686</v>
      </c>
      <c r="AE28" s="41" t="n">
        <f aca="false">+Tabla_hogares!E27*G_BHI!F$3</f>
        <v>153.805373626708</v>
      </c>
      <c r="AF28" s="41" t="n">
        <f aca="false">+Tabla_hogares!F27*G_BHI!G$3</f>
        <v>94.6700144523409</v>
      </c>
      <c r="AG28" s="41" t="n">
        <f aca="false">+Tabla_hogares!G27*G_BHI!H$3</f>
        <v>0</v>
      </c>
      <c r="AH28" s="41" t="n">
        <f aca="false">+Tabla_hogares!H27*G_BHI!I$3</f>
        <v>0</v>
      </c>
      <c r="AI28" s="41" t="n">
        <f aca="false">+Tabla_hogares!I27*G_BHI!J$3</f>
        <v>85.6565880550721</v>
      </c>
      <c r="AJ28" s="41" t="n">
        <f aca="false">+Tabla_hogares!J27*G_BHI!K$3</f>
        <v>0</v>
      </c>
      <c r="AK28" s="48" t="n">
        <f aca="false">+SUM(AB28:AJ28)</f>
        <v>406.468969105703</v>
      </c>
      <c r="AL28" s="40" t="n">
        <v>0</v>
      </c>
      <c r="AM28" s="17"/>
      <c r="AN28" s="49" t="n">
        <v>25</v>
      </c>
      <c r="AO28" s="35" t="n">
        <f aca="false">+(A_NBH_BHI!$C$2*(Tabla_escenarios!$D28+Tabla_escenarios!$I28)+A_NBH_BHI!$C$3*Tabla_escenarios!$E28+A_NBH_BHI!$C$4*Tabla_escenarios!$F28+A_NBH_BHI!$C$5*Tabla_escenarios!$G28+A_NBH_BHI!$C$6*Tabla_escenarios!$W28)</f>
        <v>239.547728045652</v>
      </c>
      <c r="AP28" s="43" t="n">
        <f aca="false">+(G_NBH_BHR_pm_tra!$C$3*Tabla_escenarios!$L28+G_NBH_BHR_pm_tra!$C$4*Tabla_escenarios!$G28)*G_NBH_BHR_pm_tra!F89</f>
        <v>0</v>
      </c>
      <c r="AQ28" s="43" t="n">
        <f aca="false">+(G_NBH_BHR_pm_tra!$C$3*Tabla_escenarios!$L28+G_NBH_BHR_pm_tra!$C$4*Tabla_escenarios!$G28)*G_NBH_BHR_pm_tra!G89</f>
        <v>0</v>
      </c>
      <c r="AR28" s="43" t="n">
        <f aca="false">+(G_NBH_BHR_pm_tra!$C$3*Tabla_escenarios!$L28+G_NBH_BHR_pm_tra!$C$4*Tabla_escenarios!$G28)*G_NBH_BHR_pm_tra!H89</f>
        <v>0</v>
      </c>
      <c r="AS28" s="43" t="n">
        <f aca="false">+(G_NBH_BHR_pm_tra!$C$3*Tabla_escenarios!$L28+G_NBH_BHR_pm_tra!$C$4*Tabla_escenarios!$G28)*G_NBH_BHR_pm_tra!I89</f>
        <v>0</v>
      </c>
      <c r="AT28" s="43" t="n">
        <f aca="false">+(G_NBH_BHR_pm_tra!$C$3*Tabla_escenarios!$L28+G_NBH_BHR_pm_tra!$C$4*Tabla_escenarios!$G28)*G_NBH_BHR_pm_tra!J89</f>
        <v>52.6074893972516</v>
      </c>
      <c r="AU28" s="43" t="n">
        <f aca="false">+(G_NBH_BHR_pm_tra!$C$3*Tabla_escenarios!$L28+G_NBH_BHR_pm_tra!$C$4*Tabla_escenarios!$G28)*G_NBH_BHR_pm_tra!K89</f>
        <v>0</v>
      </c>
      <c r="AV28" s="43" t="n">
        <f aca="false">+(G_NBH_BHR_pm_tra!$C$3*Tabla_escenarios!$L28+G_NBH_BHR_pm_tra!$C$4*Tabla_escenarios!$G28)*G_NBH_BHR_pm_tra!L89</f>
        <v>0</v>
      </c>
      <c r="AW28" s="43" t="n">
        <f aca="false">+(G_NBH_BHR_pm_tra!$C$3*Tabla_escenarios!$L28+G_NBH_BHR_pm_tra!$C$4*Tabla_escenarios!$G28)*G_NBH_BHR_pm_tra!M89</f>
        <v>0</v>
      </c>
      <c r="AX28" s="43" t="n">
        <f aca="false">+(G_NBH_BHR_pm_tra!$C$3*Tabla_escenarios!$L28+G_NBH_BHR_pm_tra!$C$4*Tabla_escenarios!$G28)*G_NBH_BHR_pm_tra!N89</f>
        <v>0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C$16</f>
        <v>0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0.0000000000</v>
      </c>
      <c r="G29" s="2" t="str">
        <f aca="false">D29&amp;E29&amp;F29</f>
        <v>    3    80.0000000000</v>
      </c>
      <c r="H29" s="20"/>
      <c r="I29" s="20"/>
      <c r="K29" s="44" t="n">
        <v>26</v>
      </c>
      <c r="L29" s="35" t="n">
        <f aca="false">(+AL29+AO29)*Resumen!$C$6</f>
        <v>371.012864000119</v>
      </c>
      <c r="M29" s="36" t="n">
        <f aca="false">+AB29+AP29</f>
        <v>65.3306200686268</v>
      </c>
      <c r="N29" s="36" t="n">
        <f aca="false">+AC29+AQ29</f>
        <v>22.1344217362554</v>
      </c>
      <c r="O29" s="36" t="n">
        <f aca="false">+AD29+AR29</f>
        <v>0</v>
      </c>
      <c r="P29" s="36" t="n">
        <f aca="false">+AE29+AS29</f>
        <v>136.732583907101</v>
      </c>
      <c r="Q29" s="36" t="n">
        <f aca="false">+AF29+AT29</f>
        <v>125.183458102036</v>
      </c>
      <c r="R29" s="36" t="n">
        <f aca="false">+AG29+AU29</f>
        <v>36.3338921797824</v>
      </c>
      <c r="S29" s="36" t="n">
        <f aca="false">+AH29+AV29</f>
        <v>95.2950711459694</v>
      </c>
      <c r="T29" s="36" t="n">
        <f aca="false">+AI29+AW29</f>
        <v>55.9022598963682</v>
      </c>
      <c r="U29" s="36" t="n">
        <f aca="false">+AJ29+AX29</f>
        <v>56.1292981184077</v>
      </c>
      <c r="V29" s="45" t="n">
        <f aca="false">+SUM(M29:O29)</f>
        <v>87.4650418048821</v>
      </c>
      <c r="W29" s="46" t="n">
        <f aca="false">+SUM(P29:R29)</f>
        <v>298.249934188919</v>
      </c>
      <c r="X29" s="47" t="n">
        <f aca="false">+SUM(S29:U29)</f>
        <v>207.326629160745</v>
      </c>
      <c r="Y29" s="40" t="n">
        <f aca="false">+SUM(V29:X29)</f>
        <v>593.041605154547</v>
      </c>
      <c r="AA29" s="44" t="n">
        <v>26</v>
      </c>
      <c r="AB29" s="41" t="n">
        <f aca="false">+Tabla_hogares!B28*G_BHI!C$3</f>
        <v>65.3306200686268</v>
      </c>
      <c r="AC29" s="41" t="n">
        <f aca="false">+Tabla_hogares!C28*G_BHI!D$3</f>
        <v>22.1344217362554</v>
      </c>
      <c r="AD29" s="41" t="n">
        <f aca="false">+Tabla_hogares!D28*G_BHI!E$3</f>
        <v>0</v>
      </c>
      <c r="AE29" s="41" t="n">
        <f aca="false">+Tabla_hogares!E28*G_BHI!F$3</f>
        <v>118.5795135265</v>
      </c>
      <c r="AF29" s="41" t="n">
        <f aca="false">+Tabla_hogares!F28*G_BHI!G$3</f>
        <v>112.678779569573</v>
      </c>
      <c r="AG29" s="41" t="n">
        <f aca="false">+Tabla_hogares!G28*G_BHI!H$3</f>
        <v>36.3338921797824</v>
      </c>
      <c r="AH29" s="41" t="n">
        <f aca="false">+Tabla_hogares!H28*G_BHI!I$3</f>
        <v>95.2950711459694</v>
      </c>
      <c r="AI29" s="41" t="n">
        <f aca="false">+Tabla_hogares!I28*G_BHI!J$3</f>
        <v>50.7015502912579</v>
      </c>
      <c r="AJ29" s="41" t="n">
        <f aca="false">+Tabla_hogares!J28*G_BHI!K$3</f>
        <v>56.1292981184077</v>
      </c>
      <c r="AK29" s="48" t="n">
        <f aca="false">+SUM(AB29:AJ29)</f>
        <v>557.183146636373</v>
      </c>
      <c r="AL29" s="40" t="n">
        <v>0</v>
      </c>
      <c r="AM29" s="17"/>
      <c r="AN29" s="49" t="n">
        <v>26</v>
      </c>
      <c r="AO29" s="35" t="n">
        <f aca="false">+(A_NBH_BHI!$C$2*(Tabla_escenarios!$D29+Tabla_escenarios!$I29)+A_NBH_BHI!$C$3*Tabla_escenarios!$E29+A_NBH_BHI!$C$4*Tabla_escenarios!$F29+A_NBH_BHI!$C$5*Tabla_escenarios!$G29+A_NBH_BHI!$C$6*Tabla_escenarios!$W29)</f>
        <v>314.053315286604</v>
      </c>
      <c r="AP29" s="43" t="n">
        <f aca="false">+(G_NBH_BHR_pm_tra!$C$3*Tabla_escenarios!$L29+G_NBH_BHR_pm_tra!$C$4*Tabla_escenarios!$G29)*G_NBH_BHR_pm_tra!F90</f>
        <v>0</v>
      </c>
      <c r="AQ29" s="43" t="n">
        <f aca="false">+(G_NBH_BHR_pm_tra!$C$3*Tabla_escenarios!$L29+G_NBH_BHR_pm_tra!$C$4*Tabla_escenarios!$G29)*G_NBH_BHR_pm_tra!G90</f>
        <v>0</v>
      </c>
      <c r="AR29" s="43" t="n">
        <f aca="false">+(G_NBH_BHR_pm_tra!$C$3*Tabla_escenarios!$L29+G_NBH_BHR_pm_tra!$C$4*Tabla_escenarios!$G29)*G_NBH_BHR_pm_tra!H90</f>
        <v>0</v>
      </c>
      <c r="AS29" s="43" t="n">
        <f aca="false">+(G_NBH_BHR_pm_tra!$C$3*Tabla_escenarios!$L29+G_NBH_BHR_pm_tra!$C$4*Tabla_escenarios!$G29)*G_NBH_BHR_pm_tra!I90</f>
        <v>18.1530703806014</v>
      </c>
      <c r="AT29" s="43" t="n">
        <f aca="false">+(G_NBH_BHR_pm_tra!$C$3*Tabla_escenarios!$L29+G_NBH_BHR_pm_tra!$C$4*Tabla_escenarios!$G29)*G_NBH_BHR_pm_tra!J90</f>
        <v>12.5046785324625</v>
      </c>
      <c r="AU29" s="43" t="n">
        <f aca="false">+(G_NBH_BHR_pm_tra!$C$3*Tabla_escenarios!$L29+G_NBH_BHR_pm_tra!$C$4*Tabla_escenarios!$G29)*G_NBH_BHR_pm_tra!K90</f>
        <v>0</v>
      </c>
      <c r="AV29" s="43" t="n">
        <f aca="false">+(G_NBH_BHR_pm_tra!$C$3*Tabla_escenarios!$L29+G_NBH_BHR_pm_tra!$C$4*Tabla_escenarios!$G29)*G_NBH_BHR_pm_tra!L90</f>
        <v>0</v>
      </c>
      <c r="AW29" s="43" t="n">
        <f aca="false">+(G_NBH_BHR_pm_tra!$C$3*Tabla_escenarios!$L29+G_NBH_BHR_pm_tra!$C$4*Tabla_escenarios!$G29)*G_NBH_BHR_pm_tra!M90</f>
        <v>5.20070960511026</v>
      </c>
      <c r="AX29" s="43" t="n">
        <f aca="false">+(G_NBH_BHR_pm_tra!$C$3*Tabla_escenarios!$L29+G_NBH_BHR_pm_tra!$C$4*Tabla_escenarios!$G29)*G_NBH_BHR_pm_tra!N90</f>
        <v>0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C$16</f>
        <v>3.84717442848825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3.8471744285</v>
      </c>
      <c r="G30" s="2" t="str">
        <f aca="false">D30&amp;E30&amp;F30</f>
        <v>    3    93.8471744285</v>
      </c>
      <c r="H30" s="20"/>
      <c r="I30" s="20"/>
      <c r="K30" s="44" t="n">
        <v>27</v>
      </c>
      <c r="L30" s="35" t="n">
        <f aca="false">(+AL30+AO30)*Resumen!$C$6</f>
        <v>285.033857417378</v>
      </c>
      <c r="M30" s="36" t="n">
        <f aca="false">+AB30+AP30</f>
        <v>30.7685763368525</v>
      </c>
      <c r="N30" s="36" t="n">
        <f aca="false">+AC30+AQ30</f>
        <v>6.02075835761028</v>
      </c>
      <c r="O30" s="36" t="n">
        <f aca="false">+AD30+AR30</f>
        <v>0</v>
      </c>
      <c r="P30" s="36" t="n">
        <f aca="false">+AE30+AS30</f>
        <v>191.480413036851</v>
      </c>
      <c r="Q30" s="36" t="n">
        <f aca="false">+AF30+AT30</f>
        <v>253.664174585299</v>
      </c>
      <c r="R30" s="36" t="n">
        <f aca="false">+AG30+AU30</f>
        <v>48.7445566009501</v>
      </c>
      <c r="S30" s="36" t="n">
        <f aca="false">+AH30+AV30</f>
        <v>22.9375825498974</v>
      </c>
      <c r="T30" s="36" t="n">
        <f aca="false">+AI30+AW30</f>
        <v>35.3766040139762</v>
      </c>
      <c r="U30" s="36" t="n">
        <f aca="false">+AJ30+AX30</f>
        <v>31.3701883340816</v>
      </c>
      <c r="V30" s="45" t="n">
        <f aca="false">+SUM(M30:O30)</f>
        <v>36.7893346944627</v>
      </c>
      <c r="W30" s="46" t="n">
        <f aca="false">+SUM(P30:R30)</f>
        <v>493.8891442231</v>
      </c>
      <c r="X30" s="47" t="n">
        <f aca="false">+SUM(S30:U30)</f>
        <v>89.6843748979552</v>
      </c>
      <c r="Y30" s="40" t="n">
        <f aca="false">+SUM(V30:X30)</f>
        <v>620.362853815518</v>
      </c>
      <c r="AA30" s="44" t="n">
        <v>27</v>
      </c>
      <c r="AB30" s="41" t="n">
        <f aca="false">+Tabla_hogares!B29*G_BHI!C$3</f>
        <v>30.7685763368525</v>
      </c>
      <c r="AC30" s="41" t="n">
        <f aca="false">+Tabla_hogares!C29*G_BHI!D$3</f>
        <v>6.02075835761028</v>
      </c>
      <c r="AD30" s="41" t="n">
        <f aca="false">+Tabla_hogares!D29*G_BHI!E$3</f>
        <v>0</v>
      </c>
      <c r="AE30" s="41" t="n">
        <f aca="false">+Tabla_hogares!E29*G_BHI!F$3</f>
        <v>191.480413036851</v>
      </c>
      <c r="AF30" s="41" t="n">
        <f aca="false">+Tabla_hogares!F29*G_BHI!G$3</f>
        <v>253.664174585299</v>
      </c>
      <c r="AG30" s="41" t="n">
        <f aca="false">+Tabla_hogares!G29*G_BHI!H$3</f>
        <v>48.7445566009501</v>
      </c>
      <c r="AH30" s="41" t="n">
        <f aca="false">+Tabla_hogares!H29*G_BHI!I$3</f>
        <v>22.9375825498974</v>
      </c>
      <c r="AI30" s="41" t="n">
        <f aca="false">+Tabla_hogares!I29*G_BHI!J$3</f>
        <v>17.8637761709804</v>
      </c>
      <c r="AJ30" s="41" t="n">
        <f aca="false">+Tabla_hogares!J29*G_BHI!K$3</f>
        <v>31.3701883340816</v>
      </c>
      <c r="AK30" s="48" t="n">
        <f aca="false">+SUM(AB30:AJ30)</f>
        <v>602.850025972522</v>
      </c>
      <c r="AL30" s="40" t="n">
        <v>0</v>
      </c>
      <c r="AM30" s="17"/>
      <c r="AN30" s="49" t="n">
        <v>27</v>
      </c>
      <c r="AO30" s="35" t="n">
        <f aca="false">+(A_NBH_BHI!$C$2*(Tabla_escenarios!$D30+Tabla_escenarios!$I30)+A_NBH_BHI!$C$3*Tabla_escenarios!$E30+A_NBH_BHI!$C$4*Tabla_escenarios!$F30+A_NBH_BHI!$C$5*Tabla_escenarios!$G30+A_NBH_BHI!$C$6*Tabla_escenarios!$W30)</f>
        <v>241.274189055687</v>
      </c>
      <c r="AP30" s="43" t="n">
        <f aca="false">+(G_NBH_BHR_pm_tra!$C$3*Tabla_escenarios!$L30+G_NBH_BHR_pm_tra!$C$4*Tabla_escenarios!$G30)*G_NBH_BHR_pm_tra!F91</f>
        <v>0</v>
      </c>
      <c r="AQ30" s="43" t="n">
        <f aca="false">+(G_NBH_BHR_pm_tra!$C$3*Tabla_escenarios!$L30+G_NBH_BHR_pm_tra!$C$4*Tabla_escenarios!$G30)*G_NBH_BHR_pm_tra!G91</f>
        <v>0</v>
      </c>
      <c r="AR30" s="43" t="n">
        <f aca="false">+(G_NBH_BHR_pm_tra!$C$3*Tabla_escenarios!$L30+G_NBH_BHR_pm_tra!$C$4*Tabla_escenarios!$G30)*G_NBH_BHR_pm_tra!H91</f>
        <v>0</v>
      </c>
      <c r="AS30" s="43" t="n">
        <f aca="false">+(G_NBH_BHR_pm_tra!$C$3*Tabla_escenarios!$L30+G_NBH_BHR_pm_tra!$C$4*Tabla_escenarios!$G30)*G_NBH_BHR_pm_tra!I91</f>
        <v>0</v>
      </c>
      <c r="AT30" s="43" t="n">
        <f aca="false">+(G_NBH_BHR_pm_tra!$C$3*Tabla_escenarios!$L30+G_NBH_BHR_pm_tra!$C$4*Tabla_escenarios!$G30)*G_NBH_BHR_pm_tra!J91</f>
        <v>0</v>
      </c>
      <c r="AU30" s="43" t="n">
        <f aca="false">+(G_NBH_BHR_pm_tra!$C$3*Tabla_escenarios!$L30+G_NBH_BHR_pm_tra!$C$4*Tabla_escenarios!$G30)*G_NBH_BHR_pm_tra!K91</f>
        <v>0</v>
      </c>
      <c r="AV30" s="43" t="n">
        <f aca="false">+(G_NBH_BHR_pm_tra!$C$3*Tabla_escenarios!$L30+G_NBH_BHR_pm_tra!$C$4*Tabla_escenarios!$G30)*G_NBH_BHR_pm_tra!L91</f>
        <v>0</v>
      </c>
      <c r="AW30" s="43" t="n">
        <f aca="false">+(G_NBH_BHR_pm_tra!$C$3*Tabla_escenarios!$L30+G_NBH_BHR_pm_tra!$C$4*Tabla_escenarios!$G30)*G_NBH_BHR_pm_tra!M91</f>
        <v>17.5128278429959</v>
      </c>
      <c r="AX30" s="43" t="n">
        <f aca="false">+(G_NBH_BHR_pm_tra!$C$3*Tabla_escenarios!$L30+G_NBH_BHR_pm_tra!$C$4*Tabla_escenarios!$G30)*G_NBH_BHR_pm_tra!N91</f>
        <v>0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C$16</f>
        <v>0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0.0000000000</v>
      </c>
      <c r="G31" s="2" t="str">
        <f aca="false">D31&amp;E31&amp;F31</f>
        <v>    3   100.0000000000</v>
      </c>
      <c r="H31" s="20"/>
      <c r="I31" s="20"/>
      <c r="K31" s="44" t="n">
        <v>28</v>
      </c>
      <c r="L31" s="35" t="n">
        <f aca="false">(+AL31+AO31)*Resumen!$C$6</f>
        <v>630.95620819932</v>
      </c>
      <c r="M31" s="36" t="n">
        <f aca="false">+AB31+AP31</f>
        <v>108.700429996017</v>
      </c>
      <c r="N31" s="36" t="n">
        <f aca="false">+AC31+AQ31</f>
        <v>51.6225727285756</v>
      </c>
      <c r="O31" s="36" t="n">
        <f aca="false">+AD31+AR31</f>
        <v>2.38399219786355</v>
      </c>
      <c r="P31" s="36" t="n">
        <f aca="false">+AE31+AS31</f>
        <v>356.04088088087</v>
      </c>
      <c r="Q31" s="36" t="n">
        <f aca="false">+AF31+AT31</f>
        <v>567.725974168405</v>
      </c>
      <c r="R31" s="36" t="n">
        <f aca="false">+AG31+AU31</f>
        <v>56.115645047289</v>
      </c>
      <c r="S31" s="36" t="n">
        <f aca="false">+AH31+AV31</f>
        <v>207.725364887987</v>
      </c>
      <c r="T31" s="36" t="n">
        <f aca="false">+AI31+AW31</f>
        <v>772.260312553435</v>
      </c>
      <c r="U31" s="36" t="n">
        <f aca="false">+AJ31+AX31</f>
        <v>249.433819533985</v>
      </c>
      <c r="V31" s="45" t="n">
        <f aca="false">+SUM(M31:O31)</f>
        <v>162.706994922456</v>
      </c>
      <c r="W31" s="46" t="n">
        <f aca="false">+SUM(P31:R31)</f>
        <v>979.882500096563</v>
      </c>
      <c r="X31" s="47" t="n">
        <f aca="false">+SUM(S31:U31)</f>
        <v>1229.41949697541</v>
      </c>
      <c r="Y31" s="40" t="n">
        <f aca="false">+SUM(V31:X31)</f>
        <v>2372.00899199443</v>
      </c>
      <c r="AA31" s="44" t="n">
        <v>28</v>
      </c>
      <c r="AB31" s="41" t="n">
        <f aca="false">+Tabla_hogares!B30*G_BHI!C$3</f>
        <v>82.0206420117788</v>
      </c>
      <c r="AC31" s="41" t="n">
        <f aca="false">+Tabla_hogares!C30*G_BHI!D$3</f>
        <v>30.5850815710422</v>
      </c>
      <c r="AD31" s="41" t="n">
        <f aca="false">+Tabla_hogares!D30*G_BHI!E$3</f>
        <v>0</v>
      </c>
      <c r="AE31" s="41" t="n">
        <f aca="false">+Tabla_hogares!E30*G_BHI!F$3</f>
        <v>318.160356737447</v>
      </c>
      <c r="AF31" s="41" t="n">
        <f aca="false">+Tabla_hogares!F30*G_BHI!G$3</f>
        <v>445.627979801362</v>
      </c>
      <c r="AG31" s="41" t="n">
        <f aca="false">+Tabla_hogares!G30*G_BHI!H$3</f>
        <v>23.427196970578</v>
      </c>
      <c r="AH31" s="41" t="n">
        <f aca="false">+Tabla_hogares!H30*G_BHI!I$3</f>
        <v>197.891260151003</v>
      </c>
      <c r="AI31" s="41" t="n">
        <f aca="false">+Tabla_hogares!I30*G_BHI!J$3</f>
        <v>676.415745785003</v>
      </c>
      <c r="AJ31" s="41" t="n">
        <f aca="false">+Tabla_hogares!J30*G_BHI!K$3</f>
        <v>213.42130847801</v>
      </c>
      <c r="AK31" s="48" t="n">
        <f aca="false">+SUM(AB31:AJ31)</f>
        <v>1987.54957150622</v>
      </c>
      <c r="AL31" s="40" t="n">
        <v>0</v>
      </c>
      <c r="AM31" s="17"/>
      <c r="AN31" s="49" t="n">
        <v>28</v>
      </c>
      <c r="AO31" s="35" t="n">
        <f aca="false">+(A_NBH_BHI!$C$2*(Tabla_escenarios!$D31+Tabla_escenarios!$I31)+A_NBH_BHI!$C$3*Tabla_escenarios!$E31+A_NBH_BHI!$C$4*Tabla_escenarios!$F31+A_NBH_BHI!$C$5*Tabla_escenarios!$G31+A_NBH_BHI!$C$6*Tabla_escenarios!$W31)</f>
        <v>534.088998557197</v>
      </c>
      <c r="AP31" s="43" t="n">
        <f aca="false">+(G_NBH_BHR_pm_tra!$C$3*Tabla_escenarios!$L31+G_NBH_BHR_pm_tra!$C$4*Tabla_escenarios!$G31)*G_NBH_BHR_pm_tra!F92</f>
        <v>26.6797879842382</v>
      </c>
      <c r="AQ31" s="43" t="n">
        <f aca="false">+(G_NBH_BHR_pm_tra!$C$3*Tabla_escenarios!$L31+G_NBH_BHR_pm_tra!$C$4*Tabla_escenarios!$G31)*G_NBH_BHR_pm_tra!G92</f>
        <v>21.0374911575334</v>
      </c>
      <c r="AR31" s="43" t="n">
        <f aca="false">+(G_NBH_BHR_pm_tra!$C$3*Tabla_escenarios!$L31+G_NBH_BHR_pm_tra!$C$4*Tabla_escenarios!$G31)*G_NBH_BHR_pm_tra!H92</f>
        <v>2.38399219786355</v>
      </c>
      <c r="AS31" s="43" t="n">
        <f aca="false">+(G_NBH_BHR_pm_tra!$C$3*Tabla_escenarios!$L31+G_NBH_BHR_pm_tra!$C$4*Tabla_escenarios!$G31)*G_NBH_BHR_pm_tra!I92</f>
        <v>37.880524143423</v>
      </c>
      <c r="AT31" s="43" t="n">
        <f aca="false">+(G_NBH_BHR_pm_tra!$C$3*Tabla_escenarios!$L31+G_NBH_BHR_pm_tra!$C$4*Tabla_escenarios!$G31)*G_NBH_BHR_pm_tra!J92</f>
        <v>122.097994367043</v>
      </c>
      <c r="AU31" s="43" t="n">
        <f aca="false">+(G_NBH_BHR_pm_tra!$C$3*Tabla_escenarios!$L31+G_NBH_BHR_pm_tra!$C$4*Tabla_escenarios!$G31)*G_NBH_BHR_pm_tra!K92</f>
        <v>32.688448076711</v>
      </c>
      <c r="AV31" s="43" t="n">
        <f aca="false">+(G_NBH_BHR_pm_tra!$C$3*Tabla_escenarios!$L31+G_NBH_BHR_pm_tra!$C$4*Tabla_escenarios!$G31)*G_NBH_BHR_pm_tra!L92</f>
        <v>9.83410473698331</v>
      </c>
      <c r="AW31" s="43" t="n">
        <f aca="false">+(G_NBH_BHR_pm_tra!$C$3*Tabla_escenarios!$L31+G_NBH_BHR_pm_tra!$C$4*Tabla_escenarios!$G31)*G_NBH_BHR_pm_tra!M92</f>
        <v>95.8445667684324</v>
      </c>
      <c r="AX31" s="43" t="n">
        <f aca="false">+(G_NBH_BHR_pm_tra!$C$3*Tabla_escenarios!$L31+G_NBH_BHR_pm_tra!$C$4*Tabla_escenarios!$G31)*G_NBH_BHR_pm_tra!N92</f>
        <v>36.0125110559757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C$16</f>
        <v>1148.06067023962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1148.0606702396</v>
      </c>
      <c r="G32" s="2" t="str">
        <f aca="false">D32&amp;E32&amp;F32</f>
        <v>    4    11148.0606702396</v>
      </c>
      <c r="H32" s="20"/>
      <c r="I32" s="20"/>
      <c r="K32" s="44" t="n">
        <v>29</v>
      </c>
      <c r="L32" s="35" t="n">
        <f aca="false">(+AL32+AO32)*Resumen!$C$6</f>
        <v>270.191153494441</v>
      </c>
      <c r="M32" s="36" t="n">
        <f aca="false">+AB32+AP32</f>
        <v>16.9025394262946</v>
      </c>
      <c r="N32" s="36" t="n">
        <f aca="false">+AC32+AQ32</f>
        <v>7.00164141461497</v>
      </c>
      <c r="O32" s="36" t="n">
        <f aca="false">+AD32+AR32</f>
        <v>0.874544399323748</v>
      </c>
      <c r="P32" s="36" t="n">
        <f aca="false">+AE32+AS32</f>
        <v>42.2110529988766</v>
      </c>
      <c r="Q32" s="36" t="n">
        <f aca="false">+AF32+AT32</f>
        <v>61.6569671040996</v>
      </c>
      <c r="R32" s="36" t="n">
        <f aca="false">+AG32+AU32</f>
        <v>10.6527293589228</v>
      </c>
      <c r="S32" s="36" t="n">
        <f aca="false">+AH32+AV32</f>
        <v>16.2354923992942</v>
      </c>
      <c r="T32" s="36" t="n">
        <f aca="false">+AI32+AW32</f>
        <v>54.0750616546274</v>
      </c>
      <c r="U32" s="36" t="n">
        <f aca="false">+AJ32+AX32</f>
        <v>30.1796866902396</v>
      </c>
      <c r="V32" s="45" t="n">
        <f aca="false">+SUM(M32:O32)</f>
        <v>24.7787252402333</v>
      </c>
      <c r="W32" s="46" t="n">
        <f aca="false">+SUM(P32:R32)</f>
        <v>114.520749461899</v>
      </c>
      <c r="X32" s="47" t="n">
        <f aca="false">+SUM(S32:U32)</f>
        <v>100.490240744161</v>
      </c>
      <c r="Y32" s="40" t="n">
        <f aca="false">+SUM(V32:X32)</f>
        <v>239.789715446294</v>
      </c>
      <c r="AA32" s="44" t="n">
        <v>29</v>
      </c>
      <c r="AB32" s="41" t="n">
        <f aca="false">+Tabla_hogares!B31*G_BHI!C$3</f>
        <v>14.6377740098396</v>
      </c>
      <c r="AC32" s="41" t="n">
        <f aca="false">+Tabla_hogares!C31*G_BHI!D$3</f>
        <v>5.21583327960627</v>
      </c>
      <c r="AD32" s="41" t="n">
        <f aca="false">+Tabla_hogares!D31*G_BHI!E$3</f>
        <v>0.672174609653392</v>
      </c>
      <c r="AE32" s="41" t="n">
        <f aca="false">+Tabla_hogares!E31*G_BHI!F$3</f>
        <v>38.9954914251528</v>
      </c>
      <c r="AF32" s="41" t="n">
        <f aca="false">+Tabla_hogares!F31*G_BHI!G$3</f>
        <v>51.2924426474449</v>
      </c>
      <c r="AG32" s="41" t="n">
        <f aca="false">+Tabla_hogares!G31*G_BHI!H$3</f>
        <v>7.87790720645831</v>
      </c>
      <c r="AH32" s="41" t="n">
        <f aca="false">+Tabla_hogares!H31*G_BHI!I$3</f>
        <v>15.4007053941173</v>
      </c>
      <c r="AI32" s="41" t="n">
        <f aca="false">+Tabla_hogares!I31*G_BHI!J$3</f>
        <v>45.9391101882778</v>
      </c>
      <c r="AJ32" s="41" t="n">
        <f aca="false">+Tabla_hogares!J31*G_BHI!K$3</f>
        <v>27.1226950212106</v>
      </c>
      <c r="AK32" s="48" t="n">
        <f aca="false">+SUM(AB32:AJ32)</f>
        <v>207.154133781761</v>
      </c>
      <c r="AL32" s="40" t="n">
        <v>0</v>
      </c>
      <c r="AM32" s="17"/>
      <c r="AN32" s="49" t="n">
        <v>29</v>
      </c>
      <c r="AO32" s="35" t="n">
        <f aca="false">+(A_NBH_BHI!$C$2*(Tabla_escenarios!$D32+Tabla_escenarios!$I32)+A_NBH_BHI!$C$3*Tabla_escenarios!$E32+A_NBH_BHI!$C$4*Tabla_escenarios!$F32+A_NBH_BHI!$C$5*Tabla_escenarios!$G32+A_NBH_BHI!$C$6*Tabla_escenarios!$W32)</f>
        <v>228.710203202047</v>
      </c>
      <c r="AP32" s="43" t="n">
        <f aca="false">+(G_NBH_BHR_pm_tra!$C$3*Tabla_escenarios!$L32+G_NBH_BHR_pm_tra!$C$4*Tabla_escenarios!$G32)*G_NBH_BHR_pm_tra!F93</f>
        <v>2.26476541645502</v>
      </c>
      <c r="AQ32" s="43" t="n">
        <f aca="false">+(G_NBH_BHR_pm_tra!$C$3*Tabla_escenarios!$L32+G_NBH_BHR_pm_tra!$C$4*Tabla_escenarios!$G32)*G_NBH_BHR_pm_tra!G93</f>
        <v>1.7858081350087</v>
      </c>
      <c r="AR32" s="43" t="n">
        <f aca="false">+(G_NBH_BHR_pm_tra!$C$3*Tabla_escenarios!$L32+G_NBH_BHR_pm_tra!$C$4*Tabla_escenarios!$G32)*G_NBH_BHR_pm_tra!H93</f>
        <v>0.202369789670355</v>
      </c>
      <c r="AS32" s="43" t="n">
        <f aca="false">+(G_NBH_BHR_pm_tra!$C$3*Tabla_escenarios!$L32+G_NBH_BHR_pm_tra!$C$4*Tabla_escenarios!$G32)*G_NBH_BHR_pm_tra!I93</f>
        <v>3.21556157372379</v>
      </c>
      <c r="AT32" s="43" t="n">
        <f aca="false">+(G_NBH_BHR_pm_tra!$C$3*Tabla_escenarios!$L32+G_NBH_BHR_pm_tra!$C$4*Tabla_escenarios!$G32)*G_NBH_BHR_pm_tra!J93</f>
        <v>10.3645244566547</v>
      </c>
      <c r="AU32" s="43" t="n">
        <f aca="false">+(G_NBH_BHR_pm_tra!$C$3*Tabla_escenarios!$L32+G_NBH_BHR_pm_tra!$C$4*Tabla_escenarios!$G32)*G_NBH_BHR_pm_tra!K93</f>
        <v>2.77482215246451</v>
      </c>
      <c r="AV32" s="43" t="n">
        <f aca="false">+(G_NBH_BHR_pm_tra!$C$3*Tabla_escenarios!$L32+G_NBH_BHR_pm_tra!$C$4*Tabla_escenarios!$G32)*G_NBH_BHR_pm_tra!L93</f>
        <v>0.83478700517688</v>
      </c>
      <c r="AW32" s="43" t="n">
        <f aca="false">+(G_NBH_BHR_pm_tra!$C$3*Tabla_escenarios!$L32+G_NBH_BHR_pm_tra!$C$4*Tabla_escenarios!$G32)*G_NBH_BHR_pm_tra!M93</f>
        <v>8.13595146634963</v>
      </c>
      <c r="AX32" s="43" t="n">
        <f aca="false">+(G_NBH_BHR_pm_tra!$C$3*Tabla_escenarios!$L32+G_NBH_BHR_pm_tra!$C$4*Tabla_escenarios!$G32)*G_NBH_BHR_pm_tra!N93</f>
        <v>3.05699166902906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C$16</f>
        <v>23.9456138759249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23.9456138759</v>
      </c>
      <c r="G33" s="2" t="str">
        <f aca="false">D33&amp;E33&amp;F33</f>
        <v>    4    223.9456138759</v>
      </c>
      <c r="H33" s="20"/>
      <c r="I33" s="20"/>
      <c r="K33" s="44" t="n">
        <v>30</v>
      </c>
      <c r="L33" s="35" t="n">
        <f aca="false">(+AL33+AO33)*Resumen!$C$6</f>
        <v>111.003560772801</v>
      </c>
      <c r="M33" s="36" t="n">
        <f aca="false">+AB33+AP33</f>
        <v>0</v>
      </c>
      <c r="N33" s="36" t="n">
        <f aca="false">+AC33+AQ33</f>
        <v>0</v>
      </c>
      <c r="O33" s="36" t="n">
        <f aca="false">+AD33+AR33</f>
        <v>0</v>
      </c>
      <c r="P33" s="36" t="n">
        <f aca="false">+AE33+AS33</f>
        <v>0</v>
      </c>
      <c r="Q33" s="36" t="n">
        <f aca="false">+AF33+AT33</f>
        <v>0</v>
      </c>
      <c r="R33" s="36" t="n">
        <f aca="false">+AG33+AU33</f>
        <v>17.0136041624117</v>
      </c>
      <c r="S33" s="36" t="n">
        <f aca="false">+AH33+AV33</f>
        <v>0</v>
      </c>
      <c r="T33" s="36" t="n">
        <f aca="false">+AI33+AW33</f>
        <v>0</v>
      </c>
      <c r="U33" s="36" t="n">
        <f aca="false">+AJ33+AX33</f>
        <v>50.0887160301229</v>
      </c>
      <c r="V33" s="45" t="n">
        <f aca="false">+SUM(M33:O33)</f>
        <v>0</v>
      </c>
      <c r="W33" s="46" t="n">
        <f aca="false">+SUM(P33:R33)</f>
        <v>17.0136041624117</v>
      </c>
      <c r="X33" s="47" t="n">
        <f aca="false">+SUM(S33:U33)</f>
        <v>50.0887160301229</v>
      </c>
      <c r="Y33" s="40" t="n">
        <f aca="false">+SUM(V33:X33)</f>
        <v>67.1023201925346</v>
      </c>
      <c r="AA33" s="44" t="n">
        <v>30</v>
      </c>
      <c r="AB33" s="41" t="n">
        <f aca="false">+Tabla_hogares!B32*G_BHI!C$3</f>
        <v>0</v>
      </c>
      <c r="AC33" s="41" t="n">
        <f aca="false">+Tabla_hogares!C32*G_BHI!D$3</f>
        <v>0</v>
      </c>
      <c r="AD33" s="41" t="n">
        <f aca="false">+Tabla_hogares!D32*G_BHI!E$3</f>
        <v>0</v>
      </c>
      <c r="AE33" s="41" t="n">
        <f aca="false">+Tabla_hogares!E32*G_BHI!F$3</f>
        <v>0</v>
      </c>
      <c r="AF33" s="41" t="n">
        <f aca="false">+Tabla_hogares!F32*G_BHI!G$3</f>
        <v>0</v>
      </c>
      <c r="AG33" s="41" t="n">
        <f aca="false">+Tabla_hogares!G32*G_BHI!H$3</f>
        <v>17.0136041624117</v>
      </c>
      <c r="AH33" s="41" t="n">
        <f aca="false">+Tabla_hogares!H32*G_BHI!I$3</f>
        <v>0</v>
      </c>
      <c r="AI33" s="41" t="n">
        <f aca="false">+Tabla_hogares!I32*G_BHI!J$3</f>
        <v>0</v>
      </c>
      <c r="AJ33" s="41" t="n">
        <f aca="false">+Tabla_hogares!J32*G_BHI!K$3</f>
        <v>50.0887160301229</v>
      </c>
      <c r="AK33" s="48" t="n">
        <f aca="false">+SUM(AB33:AJ33)</f>
        <v>67.1023201925346</v>
      </c>
      <c r="AL33" s="40" t="n">
        <v>0</v>
      </c>
      <c r="AM33" s="17"/>
      <c r="AN33" s="49" t="n">
        <v>30</v>
      </c>
      <c r="AO33" s="35" t="n">
        <f aca="false">+(A_NBH_BHI!$C$2*(Tabla_escenarios!$D33+Tabla_escenarios!$I33)+A_NBH_BHI!$C$3*Tabla_escenarios!$E33+A_NBH_BHI!$C$4*Tabla_escenarios!$F33+A_NBH_BHI!$C$5*Tabla_escenarios!$G33+A_NBH_BHI!$C$6*Tabla_escenarios!$W33)</f>
        <v>93.9617993119098</v>
      </c>
      <c r="AP33" s="43" t="n">
        <f aca="false">+(G_NBH_BHR_pm_tra!$C$3*Tabla_escenarios!$L33+G_NBH_BHR_pm_tra!$C$4*Tabla_escenarios!$G33)*G_NBH_BHR_pm_tra!F94</f>
        <v>0</v>
      </c>
      <c r="AQ33" s="43" t="n">
        <f aca="false">+(G_NBH_BHR_pm_tra!$C$3*Tabla_escenarios!$L33+G_NBH_BHR_pm_tra!$C$4*Tabla_escenarios!$G33)*G_NBH_BHR_pm_tra!G94</f>
        <v>0</v>
      </c>
      <c r="AR33" s="43" t="n">
        <f aca="false">+(G_NBH_BHR_pm_tra!$C$3*Tabla_escenarios!$L33+G_NBH_BHR_pm_tra!$C$4*Tabla_escenarios!$G33)*G_NBH_BHR_pm_tra!H94</f>
        <v>0</v>
      </c>
      <c r="AS33" s="43" t="n">
        <f aca="false">+(G_NBH_BHR_pm_tra!$C$3*Tabla_escenarios!$L33+G_NBH_BHR_pm_tra!$C$4*Tabla_escenarios!$G33)*G_NBH_BHR_pm_tra!I94</f>
        <v>0</v>
      </c>
      <c r="AT33" s="43" t="n">
        <f aca="false">+(G_NBH_BHR_pm_tra!$C$3*Tabla_escenarios!$L33+G_NBH_BHR_pm_tra!$C$4*Tabla_escenarios!$G33)*G_NBH_BHR_pm_tra!J94</f>
        <v>0</v>
      </c>
      <c r="AU33" s="43" t="n">
        <f aca="false">+(G_NBH_BHR_pm_tra!$C$3*Tabla_escenarios!$L33+G_NBH_BHR_pm_tra!$C$4*Tabla_escenarios!$G33)*G_NBH_BHR_pm_tra!K94</f>
        <v>0</v>
      </c>
      <c r="AV33" s="43" t="n">
        <f aca="false">+(G_NBH_BHR_pm_tra!$C$3*Tabla_escenarios!$L33+G_NBH_BHR_pm_tra!$C$4*Tabla_escenarios!$G33)*G_NBH_BHR_pm_tra!L94</f>
        <v>0</v>
      </c>
      <c r="AW33" s="43" t="n">
        <f aca="false">+(G_NBH_BHR_pm_tra!$C$3*Tabla_escenarios!$L33+G_NBH_BHR_pm_tra!$C$4*Tabla_escenarios!$G33)*G_NBH_BHR_pm_tra!M94</f>
        <v>0</v>
      </c>
      <c r="AX33" s="43" t="n">
        <f aca="false">+(G_NBH_BHR_pm_tra!$C$3*Tabla_escenarios!$L33+G_NBH_BHR_pm_tra!$C$4*Tabla_escenarios!$G33)*G_NBH_BHR_pm_tra!N94</f>
        <v>0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C$16</f>
        <v>6.46980347117794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6.4698034712</v>
      </c>
      <c r="G34" s="2" t="str">
        <f aca="false">D34&amp;E34&amp;F34</f>
        <v>    4    36.4698034712</v>
      </c>
      <c r="H34" s="20"/>
      <c r="I34" s="20"/>
      <c r="K34" s="44" t="n">
        <v>31</v>
      </c>
      <c r="L34" s="35" t="n">
        <f aca="false">(+AL34+AO34)*Resumen!$C$6</f>
        <v>1019.21564280683</v>
      </c>
      <c r="M34" s="36" t="n">
        <f aca="false">+AB34+AP34</f>
        <v>30.9680985931538</v>
      </c>
      <c r="N34" s="36" t="n">
        <f aca="false">+AC34+AQ34</f>
        <v>4.41214055907986</v>
      </c>
      <c r="O34" s="36" t="n">
        <f aca="false">+AD34+AR34</f>
        <v>0</v>
      </c>
      <c r="P34" s="36" t="n">
        <f aca="false">+AE34+AS34</f>
        <v>43.499509293997</v>
      </c>
      <c r="Q34" s="36" t="n">
        <f aca="false">+AF34+AT34</f>
        <v>39.8889260739047</v>
      </c>
      <c r="R34" s="36" t="n">
        <f aca="false">+AG34+AU34</f>
        <v>0</v>
      </c>
      <c r="S34" s="36" t="n">
        <f aca="false">+AH34+AV34</f>
        <v>25.4638211370717</v>
      </c>
      <c r="T34" s="36" t="n">
        <f aca="false">+AI34+AW34</f>
        <v>14.6210615459549</v>
      </c>
      <c r="U34" s="36" t="n">
        <f aca="false">+AJ34+AX34</f>
        <v>15.8004811824547</v>
      </c>
      <c r="V34" s="45" t="n">
        <f aca="false">+SUM(M34:O34)</f>
        <v>35.3802391522337</v>
      </c>
      <c r="W34" s="46" t="n">
        <f aca="false">+SUM(P34:R34)</f>
        <v>83.3884353679016</v>
      </c>
      <c r="X34" s="47" t="n">
        <f aca="false">+SUM(S34:U34)</f>
        <v>55.8853638654813</v>
      </c>
      <c r="Y34" s="40" t="n">
        <f aca="false">+SUM(V34:X34)</f>
        <v>174.654038385617</v>
      </c>
      <c r="AA34" s="44" t="n">
        <v>31</v>
      </c>
      <c r="AB34" s="41" t="n">
        <f aca="false">+Tabla_hogares!B33*G_BHI!C$3</f>
        <v>30.9680985931538</v>
      </c>
      <c r="AC34" s="41" t="n">
        <f aca="false">+Tabla_hogares!C33*G_BHI!D$3</f>
        <v>4.41214055907986</v>
      </c>
      <c r="AD34" s="41" t="n">
        <f aca="false">+Tabla_hogares!D33*G_BHI!E$3</f>
        <v>0</v>
      </c>
      <c r="AE34" s="41" t="n">
        <f aca="false">+Tabla_hogares!E33*G_BHI!F$3</f>
        <v>43.499509293997</v>
      </c>
      <c r="AF34" s="41" t="n">
        <f aca="false">+Tabla_hogares!F33*G_BHI!G$3</f>
        <v>16.9233879198999</v>
      </c>
      <c r="AG34" s="41" t="n">
        <f aca="false">+Tabla_hogares!G33*G_BHI!H$3</f>
        <v>0</v>
      </c>
      <c r="AH34" s="41" t="n">
        <f aca="false">+Tabla_hogares!H33*G_BHI!I$3</f>
        <v>25.4638211370717</v>
      </c>
      <c r="AI34" s="41" t="n">
        <f aca="false">+Tabla_hogares!I33*G_BHI!J$3</f>
        <v>0</v>
      </c>
      <c r="AJ34" s="41" t="n">
        <f aca="false">+Tabla_hogares!J33*G_BHI!K$3</f>
        <v>15.8004811824547</v>
      </c>
      <c r="AK34" s="48" t="n">
        <f aca="false">+SUM(AB34:AJ34)</f>
        <v>137.067438685657</v>
      </c>
      <c r="AL34" s="40" t="n">
        <v>0</v>
      </c>
      <c r="AM34" s="17"/>
      <c r="AN34" s="49" t="n">
        <v>31</v>
      </c>
      <c r="AO34" s="35" t="n">
        <f aca="false">+(A_NBH_BHI!$C$2*(Tabla_escenarios!$D34+Tabla_escenarios!$I34)+A_NBH_BHI!$C$3*Tabla_escenarios!$E34+A_NBH_BHI!$C$4*Tabla_escenarios!$F34+A_NBH_BHI!$C$5*Tabla_escenarios!$G34+A_NBH_BHI!$C$6*Tabla_escenarios!$W34)</f>
        <v>862.741114052989</v>
      </c>
      <c r="AP34" s="43" t="n">
        <f aca="false">+(G_NBH_BHR_pm_tra!$C$3*Tabla_escenarios!$L34+G_NBH_BHR_pm_tra!$C$4*Tabla_escenarios!$G34)*G_NBH_BHR_pm_tra!F95</f>
        <v>0</v>
      </c>
      <c r="AQ34" s="43" t="n">
        <f aca="false">+(G_NBH_BHR_pm_tra!$C$3*Tabla_escenarios!$L34+G_NBH_BHR_pm_tra!$C$4*Tabla_escenarios!$G34)*G_NBH_BHR_pm_tra!G95</f>
        <v>0</v>
      </c>
      <c r="AR34" s="43" t="n">
        <f aca="false">+(G_NBH_BHR_pm_tra!$C$3*Tabla_escenarios!$L34+G_NBH_BHR_pm_tra!$C$4*Tabla_escenarios!$G34)*G_NBH_BHR_pm_tra!H95</f>
        <v>0</v>
      </c>
      <c r="AS34" s="43" t="n">
        <f aca="false">+(G_NBH_BHR_pm_tra!$C$3*Tabla_escenarios!$L34+G_NBH_BHR_pm_tra!$C$4*Tabla_escenarios!$G34)*G_NBH_BHR_pm_tra!I95</f>
        <v>0</v>
      </c>
      <c r="AT34" s="43" t="n">
        <f aca="false">+(G_NBH_BHR_pm_tra!$C$3*Tabla_escenarios!$L34+G_NBH_BHR_pm_tra!$C$4*Tabla_escenarios!$G34)*G_NBH_BHR_pm_tra!J95</f>
        <v>22.9655381540048</v>
      </c>
      <c r="AU34" s="43" t="n">
        <f aca="false">+(G_NBH_BHR_pm_tra!$C$3*Tabla_escenarios!$L34+G_NBH_BHR_pm_tra!$C$4*Tabla_escenarios!$G34)*G_NBH_BHR_pm_tra!K95</f>
        <v>0</v>
      </c>
      <c r="AV34" s="43" t="n">
        <f aca="false">+(G_NBH_BHR_pm_tra!$C$3*Tabla_escenarios!$L34+G_NBH_BHR_pm_tra!$C$4*Tabla_escenarios!$G34)*G_NBH_BHR_pm_tra!L95</f>
        <v>0</v>
      </c>
      <c r="AW34" s="43" t="n">
        <f aca="false">+(G_NBH_BHR_pm_tra!$C$3*Tabla_escenarios!$L34+G_NBH_BHR_pm_tra!$C$4*Tabla_escenarios!$G34)*G_NBH_BHR_pm_tra!M95</f>
        <v>14.6210615459549</v>
      </c>
      <c r="AX34" s="43" t="n">
        <f aca="false">+(G_NBH_BHR_pm_tra!$C$3*Tabla_escenarios!$L34+G_NBH_BHR_pm_tra!$C$4*Tabla_escenarios!$G34)*G_NBH_BHR_pm_tra!N95</f>
        <v>0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C$16</f>
        <v>2.32570908919877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2.3257090892</v>
      </c>
      <c r="G35" s="2" t="str">
        <f aca="false">D35&amp;E35&amp;F35</f>
        <v>    4    42.3257090892</v>
      </c>
      <c r="H35" s="20"/>
      <c r="I35" s="20"/>
      <c r="K35" s="44" t="n">
        <v>32</v>
      </c>
      <c r="L35" s="35" t="n">
        <f aca="false">(+AL35+AO35)*Resumen!$C$6</f>
        <v>608.813425911566</v>
      </c>
      <c r="M35" s="36" t="n">
        <f aca="false">+AB35+AP35</f>
        <v>4.4434770934417</v>
      </c>
      <c r="N35" s="36" t="n">
        <f aca="false">+AC35+AQ35</f>
        <v>40.976710938468</v>
      </c>
      <c r="O35" s="36" t="n">
        <f aca="false">+AD35+AR35</f>
        <v>0</v>
      </c>
      <c r="P35" s="36" t="n">
        <f aca="false">+AE35+AS35</f>
        <v>29.8836844407478</v>
      </c>
      <c r="Q35" s="36" t="n">
        <f aca="false">+AF35+AT35</f>
        <v>54.142991540738</v>
      </c>
      <c r="R35" s="36" t="n">
        <f aca="false">+AG35+AU35</f>
        <v>116.988313284895</v>
      </c>
      <c r="S35" s="36" t="n">
        <f aca="false">+AH35+AV35</f>
        <v>0</v>
      </c>
      <c r="T35" s="36" t="n">
        <f aca="false">+AI35+AW35</f>
        <v>92.7085674344011</v>
      </c>
      <c r="U35" s="36" t="n">
        <f aca="false">+AJ35+AX35</f>
        <v>77.5554142243771</v>
      </c>
      <c r="V35" s="45" t="n">
        <f aca="false">+SUM(M35:O35)</f>
        <v>45.4201880319097</v>
      </c>
      <c r="W35" s="46" t="n">
        <f aca="false">+SUM(P35:R35)</f>
        <v>201.01498926638</v>
      </c>
      <c r="X35" s="47" t="n">
        <f aca="false">+SUM(S35:U35)</f>
        <v>170.263981658778</v>
      </c>
      <c r="Y35" s="40" t="n">
        <f aca="false">+SUM(V35:X35)</f>
        <v>416.699158957068</v>
      </c>
      <c r="AA35" s="44" t="n">
        <v>32</v>
      </c>
      <c r="AB35" s="41" t="n">
        <f aca="false">+Tabla_hogares!B34*G_BHI!C$3</f>
        <v>4.4434770934417</v>
      </c>
      <c r="AC35" s="41" t="n">
        <f aca="false">+Tabla_hogares!C34*G_BHI!D$3</f>
        <v>0</v>
      </c>
      <c r="AD35" s="41" t="n">
        <f aca="false">+Tabla_hogares!D34*G_BHI!E$3</f>
        <v>0</v>
      </c>
      <c r="AE35" s="41" t="n">
        <f aca="false">+Tabla_hogares!E34*G_BHI!F$3</f>
        <v>29.8836844407478</v>
      </c>
      <c r="AF35" s="41" t="n">
        <f aca="false">+Tabla_hogares!F34*G_BHI!G$3</f>
        <v>23.9677134781672</v>
      </c>
      <c r="AG35" s="41" t="n">
        <f aca="false">+Tabla_hogares!G34*G_BHI!H$3</f>
        <v>8.65335561060379</v>
      </c>
      <c r="AH35" s="41" t="n">
        <f aca="false">+Tabla_hogares!H34*G_BHI!I$3</f>
        <v>0</v>
      </c>
      <c r="AI35" s="41" t="n">
        <f aca="false">+Tabla_hogares!I34*G_BHI!J$3</f>
        <v>30.7150155344068</v>
      </c>
      <c r="AJ35" s="41" t="n">
        <f aca="false">+Tabla_hogares!J34*G_BHI!K$3</f>
        <v>77.5554142243771</v>
      </c>
      <c r="AK35" s="48" t="n">
        <f aca="false">+SUM(AB35:AJ35)</f>
        <v>175.218660381744</v>
      </c>
      <c r="AL35" s="40" t="n">
        <v>0</v>
      </c>
      <c r="AM35" s="17"/>
      <c r="AN35" s="49" t="n">
        <v>32</v>
      </c>
      <c r="AO35" s="35" t="n">
        <f aca="false">+(A_NBH_BHI!$C$2*(Tabla_escenarios!$D35+Tabla_escenarios!$I35)+A_NBH_BHI!$C$3*Tabla_escenarios!$E35+A_NBH_BHI!$C$4*Tabla_escenarios!$F35+A_NBH_BHI!$C$5*Tabla_escenarios!$G35+A_NBH_BHI!$C$6*Tabla_escenarios!$W35)</f>
        <v>515.34567491024</v>
      </c>
      <c r="AP35" s="43" t="n">
        <f aca="false">+(G_NBH_BHR_pm_tra!$C$3*Tabla_escenarios!$L35+G_NBH_BHR_pm_tra!$C$4*Tabla_escenarios!$G35)*G_NBH_BHR_pm_tra!F96</f>
        <v>0</v>
      </c>
      <c r="AQ35" s="43" t="n">
        <f aca="false">+(G_NBH_BHR_pm_tra!$C$3*Tabla_escenarios!$L35+G_NBH_BHR_pm_tra!$C$4*Tabla_escenarios!$G35)*G_NBH_BHR_pm_tra!G96</f>
        <v>40.976710938468</v>
      </c>
      <c r="AR35" s="43" t="n">
        <f aca="false">+(G_NBH_BHR_pm_tra!$C$3*Tabla_escenarios!$L35+G_NBH_BHR_pm_tra!$C$4*Tabla_escenarios!$G35)*G_NBH_BHR_pm_tra!H96</f>
        <v>0</v>
      </c>
      <c r="AS35" s="43" t="n">
        <f aca="false">+(G_NBH_BHR_pm_tra!$C$3*Tabla_escenarios!$L35+G_NBH_BHR_pm_tra!$C$4*Tabla_escenarios!$G35)*G_NBH_BHR_pm_tra!I96</f>
        <v>0</v>
      </c>
      <c r="AT35" s="43" t="n">
        <f aca="false">+(G_NBH_BHR_pm_tra!$C$3*Tabla_escenarios!$L35+G_NBH_BHR_pm_tra!$C$4*Tabla_escenarios!$G35)*G_NBH_BHR_pm_tra!J96</f>
        <v>30.1752780625708</v>
      </c>
      <c r="AU35" s="43" t="n">
        <f aca="false">+(G_NBH_BHR_pm_tra!$C$3*Tabla_escenarios!$L35+G_NBH_BHR_pm_tra!$C$4*Tabla_escenarios!$G35)*G_NBH_BHR_pm_tra!K96</f>
        <v>108.334957674291</v>
      </c>
      <c r="AV35" s="43" t="n">
        <f aca="false">+(G_NBH_BHR_pm_tra!$C$3*Tabla_escenarios!$L35+G_NBH_BHR_pm_tra!$C$4*Tabla_escenarios!$G35)*G_NBH_BHR_pm_tra!L96</f>
        <v>0</v>
      </c>
      <c r="AW35" s="43" t="n">
        <f aca="false">+(G_NBH_BHR_pm_tra!$C$3*Tabla_escenarios!$L35+G_NBH_BHR_pm_tra!$C$4*Tabla_escenarios!$G35)*G_NBH_BHR_pm_tra!M96</f>
        <v>61.9935518999944</v>
      </c>
      <c r="AX35" s="43" t="n">
        <f aca="false">+(G_NBH_BHR_pm_tra!$C$3*Tabla_escenarios!$L35+G_NBH_BHR_pm_tra!$C$4*Tabla_escenarios!$G35)*G_NBH_BHR_pm_tra!N96</f>
        <v>0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C$16</f>
        <v>72.3634434150433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72.3634434150</v>
      </c>
      <c r="G36" s="2" t="str">
        <f aca="false">D36&amp;E36&amp;F36</f>
        <v>    4    572.3634434150</v>
      </c>
      <c r="H36" s="20"/>
      <c r="I36" s="20"/>
      <c r="K36" s="44" t="n">
        <v>33</v>
      </c>
      <c r="L36" s="35" t="n">
        <f aca="false">(+AL36+AO36)*Resumen!$C$6</f>
        <v>936.786405053722</v>
      </c>
      <c r="M36" s="36" t="n">
        <f aca="false">+AB36+AP36</f>
        <v>264.325559167639</v>
      </c>
      <c r="N36" s="36" t="n">
        <f aca="false">+AC36+AQ36</f>
        <v>157.780057566181</v>
      </c>
      <c r="O36" s="36" t="n">
        <f aca="false">+AD36+AR36</f>
        <v>0</v>
      </c>
      <c r="P36" s="36" t="n">
        <f aca="false">+AE36+AS36</f>
        <v>446.002488596948</v>
      </c>
      <c r="Q36" s="36" t="n">
        <f aca="false">+AF36+AT36</f>
        <v>736.555037738499</v>
      </c>
      <c r="R36" s="36" t="n">
        <f aca="false">+AG36+AU36</f>
        <v>107.677705364829</v>
      </c>
      <c r="S36" s="36" t="n">
        <f aca="false">+AH36+AV36</f>
        <v>175.042119639699</v>
      </c>
      <c r="T36" s="36" t="n">
        <f aca="false">+AI36+AW36</f>
        <v>287.915104079357</v>
      </c>
      <c r="U36" s="36" t="n">
        <f aca="false">+AJ36+AX36</f>
        <v>21.9695691573682</v>
      </c>
      <c r="V36" s="45" t="n">
        <f aca="false">+SUM(M36:O36)</f>
        <v>422.10561673382</v>
      </c>
      <c r="W36" s="46" t="n">
        <f aca="false">+SUM(P36:R36)</f>
        <v>1290.23523170028</v>
      </c>
      <c r="X36" s="47" t="n">
        <f aca="false">+SUM(S36:U36)</f>
        <v>484.926792876424</v>
      </c>
      <c r="Y36" s="40" t="n">
        <f aca="false">+SUM(V36:X36)</f>
        <v>2197.26764131052</v>
      </c>
      <c r="AA36" s="44" t="n">
        <v>33</v>
      </c>
      <c r="AB36" s="41" t="n">
        <f aca="false">+Tabla_hogares!B35*G_BHI!C$3</f>
        <v>264.325559167639</v>
      </c>
      <c r="AC36" s="41" t="n">
        <f aca="false">+Tabla_hogares!C35*G_BHI!D$3</f>
        <v>124.995784442678</v>
      </c>
      <c r="AD36" s="41" t="n">
        <f aca="false">+Tabla_hogares!D35*G_BHI!E$3</f>
        <v>0</v>
      </c>
      <c r="AE36" s="41" t="n">
        <f aca="false">+Tabla_hogares!E35*G_BHI!F$3</f>
        <v>446.002488596948</v>
      </c>
      <c r="AF36" s="41" t="n">
        <f aca="false">+Tabla_hogares!F35*G_BHI!G$3</f>
        <v>600.311590662167</v>
      </c>
      <c r="AG36" s="41" t="n">
        <f aca="false">+Tabla_hogares!G35*G_BHI!H$3</f>
        <v>52.1389104284302</v>
      </c>
      <c r="AH36" s="41" t="n">
        <f aca="false">+Tabla_hogares!H35*G_BHI!I$3</f>
        <v>175.042119639699</v>
      </c>
      <c r="AI36" s="41" t="n">
        <f aca="false">+Tabla_hogares!I35*G_BHI!J$3</f>
        <v>271.620352862475</v>
      </c>
      <c r="AJ36" s="41" t="n">
        <f aca="false">+Tabla_hogares!J35*G_BHI!K$3</f>
        <v>21.9695691573682</v>
      </c>
      <c r="AK36" s="48" t="n">
        <f aca="false">+SUM(AB36:AJ36)</f>
        <v>1956.40637495741</v>
      </c>
      <c r="AL36" s="40" t="n">
        <v>0</v>
      </c>
      <c r="AM36" s="17"/>
      <c r="AN36" s="49" t="n">
        <v>33</v>
      </c>
      <c r="AO36" s="35" t="n">
        <f aca="false">+(A_NBH_BHI!$C$2*(Tabla_escenarios!$D36+Tabla_escenarios!$I36)+A_NBH_BHI!$C$3*Tabla_escenarios!$E36+A_NBH_BHI!$C$4*Tabla_escenarios!$F36+A_NBH_BHI!$C$5*Tabla_escenarios!$G36+A_NBH_BHI!$C$6*Tabla_escenarios!$W36)</f>
        <v>792.966780317478</v>
      </c>
      <c r="AP36" s="43" t="n">
        <f aca="false">+(G_NBH_BHR_pm_tra!$C$3*Tabla_escenarios!$L36+G_NBH_BHR_pm_tra!$C$4*Tabla_escenarios!$G36)*G_NBH_BHR_pm_tra!F97</f>
        <v>0</v>
      </c>
      <c r="AQ36" s="43" t="n">
        <f aca="false">+(G_NBH_BHR_pm_tra!$C$3*Tabla_escenarios!$L36+G_NBH_BHR_pm_tra!$C$4*Tabla_escenarios!$G36)*G_NBH_BHR_pm_tra!G97</f>
        <v>32.784273123503</v>
      </c>
      <c r="AR36" s="43" t="n">
        <f aca="false">+(G_NBH_BHR_pm_tra!$C$3*Tabla_escenarios!$L36+G_NBH_BHR_pm_tra!$C$4*Tabla_escenarios!$G36)*G_NBH_BHR_pm_tra!H97</f>
        <v>0</v>
      </c>
      <c r="AS36" s="43" t="n">
        <f aca="false">+(G_NBH_BHR_pm_tra!$C$3*Tabla_escenarios!$L36+G_NBH_BHR_pm_tra!$C$4*Tabla_escenarios!$G36)*G_NBH_BHR_pm_tra!I97</f>
        <v>0</v>
      </c>
      <c r="AT36" s="43" t="n">
        <f aca="false">+(G_NBH_BHR_pm_tra!$C$3*Tabla_escenarios!$L36+G_NBH_BHR_pm_tra!$C$4*Tabla_escenarios!$G36)*G_NBH_BHR_pm_tra!J97</f>
        <v>136.243447076332</v>
      </c>
      <c r="AU36" s="43" t="n">
        <f aca="false">+(G_NBH_BHR_pm_tra!$C$3*Tabla_escenarios!$L36+G_NBH_BHR_pm_tra!$C$4*Tabla_escenarios!$G36)*G_NBH_BHR_pm_tra!K97</f>
        <v>55.5387949363988</v>
      </c>
      <c r="AV36" s="43" t="n">
        <f aca="false">+(G_NBH_BHR_pm_tra!$C$3*Tabla_escenarios!$L36+G_NBH_BHR_pm_tra!$C$4*Tabla_escenarios!$G36)*G_NBH_BHR_pm_tra!L97</f>
        <v>0</v>
      </c>
      <c r="AW36" s="43" t="n">
        <f aca="false">+(G_NBH_BHR_pm_tra!$C$3*Tabla_escenarios!$L36+G_NBH_BHR_pm_tra!$C$4*Tabla_escenarios!$G36)*G_NBH_BHR_pm_tra!M97</f>
        <v>16.2947512168816</v>
      </c>
      <c r="AX36" s="43" t="n">
        <f aca="false">+(G_NBH_BHR_pm_tra!$C$3*Tabla_escenarios!$L36+G_NBH_BHR_pm_tra!$C$4*Tabla_escenarios!$G36)*G_NBH_BHR_pm_tra!N97</f>
        <v>0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C$16</f>
        <v>118.001582553046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118.0015825530</v>
      </c>
      <c r="G37" s="2" t="str">
        <f aca="false">D37&amp;E37&amp;F37</f>
        <v>    4    6118.0015825530</v>
      </c>
      <c r="H37" s="20"/>
      <c r="I37" s="20"/>
      <c r="K37" s="44" t="n">
        <v>34</v>
      </c>
      <c r="L37" s="35" t="n">
        <f aca="false">(+AL37+AO37)*Resumen!$C$6</f>
        <v>23.7916553392386</v>
      </c>
      <c r="M37" s="36" t="n">
        <f aca="false">+AB37+AP37</f>
        <v>32.3588048648679</v>
      </c>
      <c r="N37" s="36" t="n">
        <f aca="false">+AC37+AQ37</f>
        <v>13.8220110835224</v>
      </c>
      <c r="O37" s="36" t="n">
        <f aca="false">+AD37+AR37</f>
        <v>0</v>
      </c>
      <c r="P37" s="36" t="n">
        <f aca="false">+AE37+AS37</f>
        <v>53.6304712719429</v>
      </c>
      <c r="Q37" s="36" t="n">
        <f aca="false">+AF37+AT37</f>
        <v>14.8348328311009</v>
      </c>
      <c r="R37" s="36" t="n">
        <f aca="false">+AG37+AU37</f>
        <v>18.4248711780576</v>
      </c>
      <c r="S37" s="36" t="n">
        <f aca="false">+AH37+AV37</f>
        <v>5.90877424447762E-005</v>
      </c>
      <c r="T37" s="36" t="n">
        <f aca="false">+AI37+AW37</f>
        <v>0.000173001760683052</v>
      </c>
      <c r="U37" s="36" t="n">
        <f aca="false">+AJ37+AX37</f>
        <v>0.000104740683353874</v>
      </c>
      <c r="V37" s="45" t="n">
        <f aca="false">+SUM(M37:O37)</f>
        <v>46.1808159483903</v>
      </c>
      <c r="W37" s="46" t="n">
        <f aca="false">+SUM(P37:R37)</f>
        <v>86.8901752811015</v>
      </c>
      <c r="X37" s="47" t="n">
        <f aca="false">+SUM(S37:U37)</f>
        <v>0.000336830186481702</v>
      </c>
      <c r="Y37" s="40" t="n">
        <f aca="false">+SUM(V37:X37)</f>
        <v>133.071328059678</v>
      </c>
      <c r="AA37" s="44" t="n">
        <v>34</v>
      </c>
      <c r="AB37" s="41" t="n">
        <f aca="false">+Tabla_hogares!B36*G_BHI!C$3</f>
        <v>32.3588048648679</v>
      </c>
      <c r="AC37" s="41" t="n">
        <f aca="false">+Tabla_hogares!C36*G_BHI!D$3</f>
        <v>13.8220110835224</v>
      </c>
      <c r="AD37" s="41" t="n">
        <f aca="false">+Tabla_hogares!D36*G_BHI!E$3</f>
        <v>0</v>
      </c>
      <c r="AE37" s="41" t="n">
        <f aca="false">+Tabla_hogares!E36*G_BHI!F$3</f>
        <v>53.6304712719429</v>
      </c>
      <c r="AF37" s="41" t="n">
        <f aca="false">+Tabla_hogares!F36*G_BHI!G$3</f>
        <v>14.8348328311009</v>
      </c>
      <c r="AG37" s="41" t="n">
        <f aca="false">+Tabla_hogares!G36*G_BHI!H$3</f>
        <v>18.4248711780576</v>
      </c>
      <c r="AH37" s="41" t="n">
        <f aca="false">+Tabla_hogares!H36*G_BHI!I$3</f>
        <v>5.90877424447762E-005</v>
      </c>
      <c r="AI37" s="41" t="n">
        <f aca="false">+Tabla_hogares!I36*G_BHI!J$3</f>
        <v>0.000173001760683052</v>
      </c>
      <c r="AJ37" s="41" t="n">
        <f aca="false">+Tabla_hogares!J36*G_BHI!K$3</f>
        <v>0.000104740683353874</v>
      </c>
      <c r="AK37" s="48" t="n">
        <f aca="false">+SUM(AB37:AJ37)</f>
        <v>133.071328059678</v>
      </c>
      <c r="AL37" s="40" t="n">
        <v>0</v>
      </c>
      <c r="AM37" s="17"/>
      <c r="AN37" s="49" t="n">
        <v>34</v>
      </c>
      <c r="AO37" s="35" t="n">
        <f aca="false">+(A_NBH_BHI!$C$2*(Tabla_escenarios!$D37+Tabla_escenarios!$I37)+A_NBH_BHI!$C$3*Tabla_escenarios!$E37+A_NBH_BHI!$C$4*Tabla_escenarios!$F37+A_NBH_BHI!$C$5*Tabla_escenarios!$G37+A_NBH_BHI!$C$6*Tabla_escenarios!$W37)</f>
        <v>20.1390543575376</v>
      </c>
      <c r="AP37" s="43" t="n">
        <f aca="false">+(G_NBH_BHR_pm_tra!$C$3*Tabla_escenarios!$L37+G_NBH_BHR_pm_tra!$C$4*Tabla_escenarios!$G37)*G_NBH_BHR_pm_tra!F98</f>
        <v>0</v>
      </c>
      <c r="AQ37" s="43" t="n">
        <f aca="false">+(G_NBH_BHR_pm_tra!$C$3*Tabla_escenarios!$L37+G_NBH_BHR_pm_tra!$C$4*Tabla_escenarios!$G37)*G_NBH_BHR_pm_tra!G98</f>
        <v>0</v>
      </c>
      <c r="AR37" s="43" t="n">
        <f aca="false">+(G_NBH_BHR_pm_tra!$C$3*Tabla_escenarios!$L37+G_NBH_BHR_pm_tra!$C$4*Tabla_escenarios!$G37)*G_NBH_BHR_pm_tra!H98</f>
        <v>0</v>
      </c>
      <c r="AS37" s="43" t="n">
        <f aca="false">+(G_NBH_BHR_pm_tra!$C$3*Tabla_escenarios!$L37+G_NBH_BHR_pm_tra!$C$4*Tabla_escenarios!$G37)*G_NBH_BHR_pm_tra!I98</f>
        <v>0</v>
      </c>
      <c r="AT37" s="43" t="n">
        <f aca="false">+(G_NBH_BHR_pm_tra!$C$3*Tabla_escenarios!$L37+G_NBH_BHR_pm_tra!$C$4*Tabla_escenarios!$G37)*G_NBH_BHR_pm_tra!J98</f>
        <v>0</v>
      </c>
      <c r="AU37" s="43" t="n">
        <f aca="false">+(G_NBH_BHR_pm_tra!$C$3*Tabla_escenarios!$L37+G_NBH_BHR_pm_tra!$C$4*Tabla_escenarios!$G37)*G_NBH_BHR_pm_tra!K98</f>
        <v>0</v>
      </c>
      <c r="AV37" s="43" t="n">
        <f aca="false">+(G_NBH_BHR_pm_tra!$C$3*Tabla_escenarios!$L37+G_NBH_BHR_pm_tra!$C$4*Tabla_escenarios!$G37)*G_NBH_BHR_pm_tra!L98</f>
        <v>0</v>
      </c>
      <c r="AW37" s="43" t="n">
        <f aca="false">+(G_NBH_BHR_pm_tra!$C$3*Tabla_escenarios!$L37+G_NBH_BHR_pm_tra!$C$4*Tabla_escenarios!$G37)*G_NBH_BHR_pm_tra!M98</f>
        <v>0</v>
      </c>
      <c r="AX37" s="43" t="n">
        <f aca="false">+(G_NBH_BHR_pm_tra!$C$3*Tabla_escenarios!$L37+G_NBH_BHR_pm_tra!$C$4*Tabla_escenarios!$G37)*G_NBH_BHR_pm_tra!N98</f>
        <v>0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C$16</f>
        <v>28.1955992244207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28.1955992244</v>
      </c>
      <c r="G38" s="2" t="str">
        <f aca="false">D38&amp;E38&amp;F38</f>
        <v>    4    728.1955992244</v>
      </c>
      <c r="H38" s="20"/>
      <c r="I38" s="20"/>
      <c r="K38" s="44" t="n">
        <v>35</v>
      </c>
      <c r="L38" s="35" t="n">
        <f aca="false">(+AL38+AO38)*Resumen!$C$6</f>
        <v>532.148461919378</v>
      </c>
      <c r="M38" s="36" t="n">
        <f aca="false">+AB38+AP38</f>
        <v>2.59371773337258</v>
      </c>
      <c r="N38" s="36" t="n">
        <f aca="false">+AC38+AQ38</f>
        <v>2.04519293456152</v>
      </c>
      <c r="O38" s="36" t="n">
        <f aca="false">+AD38+AR38</f>
        <v>0.231763567366936</v>
      </c>
      <c r="P38" s="36" t="n">
        <f aca="false">+AE38+AS38</f>
        <v>10.3768839102197</v>
      </c>
      <c r="Q38" s="36" t="n">
        <f aca="false">+AF38+AT38</f>
        <v>29.1532100219237</v>
      </c>
      <c r="R38" s="36" t="n">
        <f aca="false">+AG38+AU38</f>
        <v>12.7164296262417</v>
      </c>
      <c r="S38" s="36" t="n">
        <f aca="false">+AH38+AV38</f>
        <v>0.956038026360095</v>
      </c>
      <c r="T38" s="36" t="n">
        <f aca="false">+AI38+AW38</f>
        <v>9.31768095839287</v>
      </c>
      <c r="U38" s="36" t="n">
        <f aca="false">+AJ38+AX38</f>
        <v>91.9711872710174</v>
      </c>
      <c r="V38" s="45" t="n">
        <f aca="false">+SUM(M38:O38)</f>
        <v>4.87067423530103</v>
      </c>
      <c r="W38" s="46" t="n">
        <f aca="false">+SUM(P38:R38)</f>
        <v>52.2465235583851</v>
      </c>
      <c r="X38" s="47" t="n">
        <f aca="false">+SUM(S38:U38)</f>
        <v>102.24490625577</v>
      </c>
      <c r="Y38" s="40" t="n">
        <f aca="false">+SUM(V38:X38)</f>
        <v>159.362104049456</v>
      </c>
      <c r="AA38" s="44" t="n">
        <v>35</v>
      </c>
      <c r="AB38" s="41" t="n">
        <f aca="false">+Tabla_hogares!B37*G_BHI!C$3</f>
        <v>0</v>
      </c>
      <c r="AC38" s="41" t="n">
        <f aca="false">+Tabla_hogares!C37*G_BHI!D$3</f>
        <v>0</v>
      </c>
      <c r="AD38" s="41" t="n">
        <f aca="false">+Tabla_hogares!D37*G_BHI!E$3</f>
        <v>0</v>
      </c>
      <c r="AE38" s="41" t="n">
        <f aca="false">+Tabla_hogares!E37*G_BHI!F$3</f>
        <v>6.69426891799076</v>
      </c>
      <c r="AF38" s="41" t="n">
        <f aca="false">+Tabla_hogares!F37*G_BHI!G$3</f>
        <v>17.2832606285433</v>
      </c>
      <c r="AG38" s="41" t="n">
        <f aca="false">+Tabla_hogares!G37*G_BHI!H$3</f>
        <v>9.53857051045404</v>
      </c>
      <c r="AH38" s="41" t="n">
        <f aca="false">+Tabla_hogares!H37*G_BHI!I$3</f>
        <v>0</v>
      </c>
      <c r="AI38" s="41" t="n">
        <f aca="false">+Tabla_hogares!I37*G_BHI!J$3</f>
        <v>0</v>
      </c>
      <c r="AJ38" s="41" t="n">
        <f aca="false">+Tabla_hogares!J37*G_BHI!K$3</f>
        <v>88.4701741218746</v>
      </c>
      <c r="AK38" s="48" t="n">
        <f aca="false">+SUM(AB38:AJ38)</f>
        <v>121.986274178863</v>
      </c>
      <c r="AL38" s="40" t="n">
        <v>0</v>
      </c>
      <c r="AM38" s="17"/>
      <c r="AN38" s="49" t="n">
        <v>35</v>
      </c>
      <c r="AO38" s="35" t="n">
        <f aca="false">+(A_NBH_BHI!$C$2*(Tabla_escenarios!$D38+Tabla_escenarios!$I38)+A_NBH_BHI!$C$3*Tabla_escenarios!$E38+A_NBH_BHI!$C$4*Tabla_escenarios!$F38+A_NBH_BHI!$C$5*Tabla_escenarios!$G38+A_NBH_BHI!$C$6*Tabla_escenarios!$W38)</f>
        <v>450.450657932967</v>
      </c>
      <c r="AP38" s="43" t="n">
        <f aca="false">+(G_NBH_BHR_pm_tra!$C$3*Tabla_escenarios!$L38+G_NBH_BHR_pm_tra!$C$4*Tabla_escenarios!$G38)*G_NBH_BHR_pm_tra!F99</f>
        <v>2.59371773337258</v>
      </c>
      <c r="AQ38" s="43" t="n">
        <f aca="false">+(G_NBH_BHR_pm_tra!$C$3*Tabla_escenarios!$L38+G_NBH_BHR_pm_tra!$C$4*Tabla_escenarios!$G38)*G_NBH_BHR_pm_tra!G99</f>
        <v>2.04519293456152</v>
      </c>
      <c r="AR38" s="43" t="n">
        <f aca="false">+(G_NBH_BHR_pm_tra!$C$3*Tabla_escenarios!$L38+G_NBH_BHR_pm_tra!$C$4*Tabla_escenarios!$G38)*G_NBH_BHR_pm_tra!H99</f>
        <v>0.231763567366936</v>
      </c>
      <c r="AS38" s="43" t="n">
        <f aca="false">+(G_NBH_BHR_pm_tra!$C$3*Tabla_escenarios!$L38+G_NBH_BHR_pm_tra!$C$4*Tabla_escenarios!$G38)*G_NBH_BHR_pm_tra!I99</f>
        <v>3.68261499222891</v>
      </c>
      <c r="AT38" s="43" t="n">
        <f aca="false">+(G_NBH_BHR_pm_tra!$C$3*Tabla_escenarios!$L38+G_NBH_BHR_pm_tra!$C$4*Tabla_escenarios!$G38)*G_NBH_BHR_pm_tra!J99</f>
        <v>11.8699493933803</v>
      </c>
      <c r="AU38" s="43" t="n">
        <f aca="false">+(G_NBH_BHR_pm_tra!$C$3*Tabla_escenarios!$L38+G_NBH_BHR_pm_tra!$C$4*Tabla_escenarios!$G38)*G_NBH_BHR_pm_tra!K99</f>
        <v>3.17785911578768</v>
      </c>
      <c r="AV38" s="43" t="n">
        <f aca="false">+(G_NBH_BHR_pm_tra!$C$3*Tabla_escenarios!$L38+G_NBH_BHR_pm_tra!$C$4*Tabla_escenarios!$G38)*G_NBH_BHR_pm_tra!L99</f>
        <v>0.956038026360095</v>
      </c>
      <c r="AW38" s="43" t="n">
        <f aca="false">+(G_NBH_BHR_pm_tra!$C$3*Tabla_escenarios!$L38+G_NBH_BHR_pm_tra!$C$4*Tabla_escenarios!$G38)*G_NBH_BHR_pm_tra!M99</f>
        <v>9.31768095839287</v>
      </c>
      <c r="AX38" s="43" t="n">
        <f aca="false">+(G_NBH_BHR_pm_tra!$C$3*Tabla_escenarios!$L38+G_NBH_BHR_pm_tra!$C$4*Tabla_escenarios!$G38)*G_NBH_BHR_pm_tra!N99</f>
        <v>3.5010131491428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C$16</f>
        <v>172.183915852015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172.1839158520</v>
      </c>
      <c r="G39" s="2" t="str">
        <f aca="false">D39&amp;E39&amp;F39</f>
        <v>    4    8172.1839158520</v>
      </c>
      <c r="H39" s="20"/>
      <c r="I39" s="20"/>
      <c r="K39" s="44" t="n">
        <v>36</v>
      </c>
      <c r="L39" s="35" t="n">
        <f aca="false">(+AL39+AO39)*Resumen!$C$6</f>
        <v>267.096620558863</v>
      </c>
      <c r="M39" s="36" t="n">
        <f aca="false">+AB39+AP39</f>
        <v>23.135862301066</v>
      </c>
      <c r="N39" s="36" t="n">
        <f aca="false">+AC39+AQ39</f>
        <v>32.2583637213214</v>
      </c>
      <c r="O39" s="36" t="n">
        <f aca="false">+AD39+AR39</f>
        <v>10.7556427887064</v>
      </c>
      <c r="P39" s="36" t="n">
        <f aca="false">+AE39+AS39</f>
        <v>69.690588930381</v>
      </c>
      <c r="Q39" s="36" t="n">
        <f aca="false">+AF39+AT39</f>
        <v>185.032961431754</v>
      </c>
      <c r="R39" s="36" t="n">
        <f aca="false">+AG39+AU39</f>
        <v>260.105136449247</v>
      </c>
      <c r="S39" s="36" t="n">
        <f aca="false">+AH39+AV39</f>
        <v>15.6394176502196</v>
      </c>
      <c r="T39" s="36" t="n">
        <f aca="false">+AI39+AW39</f>
        <v>109.450881441168</v>
      </c>
      <c r="U39" s="36" t="n">
        <f aca="false">+AJ39+AX39</f>
        <v>120.537561569956</v>
      </c>
      <c r="V39" s="45" t="n">
        <f aca="false">+SUM(M39:O39)</f>
        <v>66.1498688110938</v>
      </c>
      <c r="W39" s="46" t="n">
        <f aca="false">+SUM(P39:R39)</f>
        <v>514.828686811382</v>
      </c>
      <c r="X39" s="47" t="n">
        <f aca="false">+SUM(S39:U39)</f>
        <v>245.627860661344</v>
      </c>
      <c r="Y39" s="40" t="n">
        <f aca="false">+SUM(V39:X39)</f>
        <v>826.60641628382</v>
      </c>
      <c r="AA39" s="44" t="n">
        <v>36</v>
      </c>
      <c r="AB39" s="41" t="n">
        <f aca="false">+Tabla_hogares!B38*G_BHI!C$3</f>
        <v>23.135862301066</v>
      </c>
      <c r="AC39" s="41" t="n">
        <f aca="false">+Tabla_hogares!C38*G_BHI!D$3</f>
        <v>32.2583637213214</v>
      </c>
      <c r="AD39" s="41" t="n">
        <f aca="false">+Tabla_hogares!D38*G_BHI!E$3</f>
        <v>10.7556427887064</v>
      </c>
      <c r="AE39" s="41" t="n">
        <f aca="false">+Tabla_hogares!E38*G_BHI!F$3</f>
        <v>69.690588930381</v>
      </c>
      <c r="AF39" s="41" t="n">
        <f aca="false">+Tabla_hogares!F38*G_BHI!G$3</f>
        <v>185.032961431754</v>
      </c>
      <c r="AG39" s="41" t="n">
        <f aca="false">+Tabla_hogares!G38*G_BHI!H$3</f>
        <v>40.6187853907115</v>
      </c>
      <c r="AH39" s="41" t="n">
        <f aca="false">+Tabla_hogares!H38*G_BHI!I$3</f>
        <v>15.6394176502196</v>
      </c>
      <c r="AI39" s="41" t="n">
        <f aca="false">+Tabla_hogares!I38*G_BHI!J$3</f>
        <v>109.450881441168</v>
      </c>
      <c r="AJ39" s="41" t="n">
        <f aca="false">+Tabla_hogares!J38*G_BHI!K$3</f>
        <v>120.537561569956</v>
      </c>
      <c r="AK39" s="48" t="n">
        <f aca="false">+SUM(AB39:AJ39)</f>
        <v>607.120065225284</v>
      </c>
      <c r="AL39" s="40" t="n">
        <v>0</v>
      </c>
      <c r="AM39" s="17"/>
      <c r="AN39" s="44" t="n">
        <v>36</v>
      </c>
      <c r="AO39" s="35" t="n">
        <f aca="false">+(A_NBH_BHI!$C$2*(Tabla_escenarios!$D39+Tabla_escenarios!$I39)+A_NBH_BHI!$C$3*Tabla_escenarios!$E39+A_NBH_BHI!$C$4*Tabla_escenarios!$F39+A_NBH_BHI!$C$5*Tabla_escenarios!$G39+A_NBH_BHI!$C$6*Tabla_escenarios!$W39)</f>
        <v>226.090756756974</v>
      </c>
      <c r="AP39" s="43" t="n">
        <f aca="false">+(G_NBH_BHR_pm_tra!$C$3*Tabla_escenarios!$L39+G_NBH_BHR_pm_tra!$C$4*Tabla_escenarios!$G39)*G_NBH_BHR_pm_tra!F100</f>
        <v>0</v>
      </c>
      <c r="AQ39" s="43" t="n">
        <f aca="false">+(G_NBH_BHR_pm_tra!$C$3*Tabla_escenarios!$L39+G_NBH_BHR_pm_tra!$C$4*Tabla_escenarios!$G39)*G_NBH_BHR_pm_tra!G100</f>
        <v>0</v>
      </c>
      <c r="AR39" s="43" t="n">
        <f aca="false">+(G_NBH_BHR_pm_tra!$C$3*Tabla_escenarios!$L39+G_NBH_BHR_pm_tra!$C$4*Tabla_escenarios!$G39)*G_NBH_BHR_pm_tra!H100</f>
        <v>0</v>
      </c>
      <c r="AS39" s="43" t="n">
        <f aca="false">+(G_NBH_BHR_pm_tra!$C$3*Tabla_escenarios!$L39+G_NBH_BHR_pm_tra!$C$4*Tabla_escenarios!$G39)*G_NBH_BHR_pm_tra!I100</f>
        <v>0</v>
      </c>
      <c r="AT39" s="43" t="n">
        <f aca="false">+(G_NBH_BHR_pm_tra!$C$3*Tabla_escenarios!$L39+G_NBH_BHR_pm_tra!$C$4*Tabla_escenarios!$G39)*G_NBH_BHR_pm_tra!J100</f>
        <v>0</v>
      </c>
      <c r="AU39" s="43" t="n">
        <f aca="false">+(G_NBH_BHR_pm_tra!$C$3*Tabla_escenarios!$L39+G_NBH_BHR_pm_tra!$C$4*Tabla_escenarios!$G39)*G_NBH_BHR_pm_tra!K100</f>
        <v>219.486351058535</v>
      </c>
      <c r="AV39" s="43" t="n">
        <f aca="false">+(G_NBH_BHR_pm_tra!$C$3*Tabla_escenarios!$L39+G_NBH_BHR_pm_tra!$C$4*Tabla_escenarios!$G39)*G_NBH_BHR_pm_tra!L100</f>
        <v>0</v>
      </c>
      <c r="AW39" s="43" t="n">
        <f aca="false">+(G_NBH_BHR_pm_tra!$C$3*Tabla_escenarios!$L39+G_NBH_BHR_pm_tra!$C$4*Tabla_escenarios!$G39)*G_NBH_BHR_pm_tra!M100</f>
        <v>0</v>
      </c>
      <c r="AX39" s="43" t="n">
        <f aca="false">+(G_NBH_BHR_pm_tra!$C$3*Tabla_escenarios!$L39+G_NBH_BHR_pm_tra!$C$4*Tabla_escenarios!$G39)*G_NBH_BHR_pm_tra!N100</f>
        <v>0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C$16</f>
        <v>65.4043423734306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65.4043423734</v>
      </c>
      <c r="G40" s="2" t="str">
        <f aca="false">D40&amp;E40&amp;F40</f>
        <v>    4    965.4043423734</v>
      </c>
      <c r="H40" s="20"/>
      <c r="I40" s="20"/>
      <c r="K40" s="50" t="n">
        <v>37</v>
      </c>
      <c r="L40" s="35" t="n">
        <f aca="false">(+AL40+AO40)*Resumen!$C$6</f>
        <v>32.0042565537724</v>
      </c>
      <c r="M40" s="36" t="n">
        <f aca="false">+AB40+AP40</f>
        <v>5.04599156996547</v>
      </c>
      <c r="N40" s="36" t="n">
        <f aca="false">+AC40+AQ40</f>
        <v>0</v>
      </c>
      <c r="O40" s="36" t="n">
        <f aca="false">+AD40+AR40</f>
        <v>0</v>
      </c>
      <c r="P40" s="36" t="n">
        <f aca="false">+AE40+AS40</f>
        <v>19.8127020291903</v>
      </c>
      <c r="Q40" s="36" t="n">
        <f aca="false">+AF40+AT40</f>
        <v>13.0862020002502</v>
      </c>
      <c r="R40" s="36" t="n">
        <f aca="false">+AG40+AU40</f>
        <v>0</v>
      </c>
      <c r="S40" s="36" t="n">
        <f aca="false">+AH40+AV40</f>
        <v>0</v>
      </c>
      <c r="T40" s="36" t="n">
        <f aca="false">+AI40+AW40</f>
        <v>0</v>
      </c>
      <c r="U40" s="36" t="n">
        <f aca="false">+AJ40+AX40</f>
        <v>0</v>
      </c>
      <c r="V40" s="51" t="n">
        <f aca="false">+SUM(M40:O40)</f>
        <v>5.04599156996547</v>
      </c>
      <c r="W40" s="52" t="n">
        <f aca="false">+SUM(P40:R40)</f>
        <v>32.8989040294405</v>
      </c>
      <c r="X40" s="53" t="n">
        <f aca="false">+SUM(S40:U40)</f>
        <v>0</v>
      </c>
      <c r="Y40" s="40" t="n">
        <f aca="false">+SUM(V40:X40)</f>
        <v>37.944895599406</v>
      </c>
      <c r="AA40" s="50" t="n">
        <v>37</v>
      </c>
      <c r="AB40" s="41" t="n">
        <f aca="false">+Tabla_hogares!B39*G_BHI!C$3</f>
        <v>5.04599156996547</v>
      </c>
      <c r="AC40" s="41" t="n">
        <f aca="false">+Tabla_hogares!C39*G_BHI!D$3</f>
        <v>0</v>
      </c>
      <c r="AD40" s="41" t="n">
        <f aca="false">+Tabla_hogares!D39*G_BHI!E$3</f>
        <v>0</v>
      </c>
      <c r="AE40" s="41" t="n">
        <f aca="false">+Tabla_hogares!E39*G_BHI!F$3</f>
        <v>19.8127020291903</v>
      </c>
      <c r="AF40" s="41" t="n">
        <f aca="false">+Tabla_hogares!F39*G_BHI!G$3</f>
        <v>13.0862020002502</v>
      </c>
      <c r="AG40" s="41" t="n">
        <f aca="false">+Tabla_hogares!G39*G_BHI!H$3</f>
        <v>0</v>
      </c>
      <c r="AH40" s="41" t="n">
        <f aca="false">+Tabla_hogares!H39*G_BHI!I$3</f>
        <v>0</v>
      </c>
      <c r="AI40" s="41" t="n">
        <f aca="false">+Tabla_hogares!I39*G_BHI!J$3</f>
        <v>0</v>
      </c>
      <c r="AJ40" s="41" t="n">
        <f aca="false">+Tabla_hogares!J39*G_BHI!K$3</f>
        <v>0</v>
      </c>
      <c r="AK40" s="54" t="n">
        <f aca="false">+SUM(AB40:AJ40)</f>
        <v>37.944895599406</v>
      </c>
      <c r="AL40" s="40" t="n">
        <v>0</v>
      </c>
      <c r="AM40" s="17"/>
      <c r="AN40" s="50" t="n">
        <v>37</v>
      </c>
      <c r="AO40" s="35" t="n">
        <f aca="false">+(A_NBH_BHI!$C$2*(Tabla_escenarios!$D40+Tabla_escenarios!$I40)+A_NBH_BHI!$C$3*Tabla_escenarios!$E40+A_NBH_BHI!$C$4*Tabla_escenarios!$F40+A_NBH_BHI!$C$5*Tabla_escenarios!$G40+A_NBH_BHI!$C$6*Tabla_escenarios!$W40)</f>
        <v>27.0908204250082</v>
      </c>
      <c r="AP40" s="43" t="n">
        <f aca="false">+(G_NBH_BHR_pm_tra!$C$3*Tabla_escenarios!$L40+G_NBH_BHR_pm_tra!$C$4*Tabla_escenarios!$G40)*G_NBH_BHR_pm_tra!F101</f>
        <v>0</v>
      </c>
      <c r="AQ40" s="43" t="n">
        <f aca="false">+(G_NBH_BHR_pm_tra!$C$3*Tabla_escenarios!$L40+G_NBH_BHR_pm_tra!$C$4*Tabla_escenarios!$G40)*G_NBH_BHR_pm_tra!G101</f>
        <v>0</v>
      </c>
      <c r="AR40" s="43" t="n">
        <f aca="false">+(G_NBH_BHR_pm_tra!$C$3*Tabla_escenarios!$L40+G_NBH_BHR_pm_tra!$C$4*Tabla_escenarios!$G40)*G_NBH_BHR_pm_tra!H101</f>
        <v>0</v>
      </c>
      <c r="AS40" s="43" t="n">
        <f aca="false">+(G_NBH_BHR_pm_tra!$C$3*Tabla_escenarios!$L40+G_NBH_BHR_pm_tra!$C$4*Tabla_escenarios!$G40)*G_NBH_BHR_pm_tra!I101</f>
        <v>0</v>
      </c>
      <c r="AT40" s="43" t="n">
        <f aca="false">+(G_NBH_BHR_pm_tra!$C$3*Tabla_escenarios!$L40+G_NBH_BHR_pm_tra!$C$4*Tabla_escenarios!$G40)*G_NBH_BHR_pm_tra!J101</f>
        <v>0</v>
      </c>
      <c r="AU40" s="43" t="n">
        <f aca="false">+(G_NBH_BHR_pm_tra!$C$3*Tabla_escenarios!$L40+G_NBH_BHR_pm_tra!$C$4*Tabla_escenarios!$G40)*G_NBH_BHR_pm_tra!K101</f>
        <v>0</v>
      </c>
      <c r="AV40" s="43" t="n">
        <f aca="false">+(G_NBH_BHR_pm_tra!$C$3*Tabla_escenarios!$L40+G_NBH_BHR_pm_tra!$C$4*Tabla_escenarios!$G40)*G_NBH_BHR_pm_tra!L101</f>
        <v>0</v>
      </c>
      <c r="AW40" s="43" t="n">
        <f aca="false">+(G_NBH_BHR_pm_tra!$C$3*Tabla_escenarios!$L40+G_NBH_BHR_pm_tra!$C$4*Tabla_escenarios!$G40)*G_NBH_BHR_pm_tra!M101</f>
        <v>0</v>
      </c>
      <c r="AX40" s="43" t="n">
        <f aca="false">+(G_NBH_BHR_pm_tra!$C$3*Tabla_escenarios!$L40+G_NBH_BHR_pm_tra!$C$4*Tabla_escenarios!$G40)*G_NBH_BHR_pm_tra!N101</f>
        <v>0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C$16</f>
        <v>12.828002709815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12.8280027098</v>
      </c>
      <c r="G41" s="2" t="str">
        <f aca="false">D41&amp;E41&amp;F41</f>
        <v>    4   1012.8280027098</v>
      </c>
      <c r="H41" s="20"/>
      <c r="I41" s="20"/>
      <c r="K41" s="50" t="n">
        <v>38</v>
      </c>
      <c r="L41" s="35" t="n">
        <f aca="false">(+AL41+AO41)*Resumen!$C$6</f>
        <v>499.496583112158</v>
      </c>
      <c r="M41" s="36" t="n">
        <f aca="false">+AB41+AP41</f>
        <v>18.5033210701689</v>
      </c>
      <c r="N41" s="36" t="n">
        <f aca="false">+AC41+AQ41</f>
        <v>5.27549189097018</v>
      </c>
      <c r="O41" s="36" t="n">
        <f aca="false">+AD41+AR41</f>
        <v>1.18510028864545</v>
      </c>
      <c r="P41" s="36" t="n">
        <f aca="false">+AE41+AS41</f>
        <v>671.961288107457</v>
      </c>
      <c r="Q41" s="36" t="n">
        <f aca="false">+AF41+AT41</f>
        <v>530.967747730237</v>
      </c>
      <c r="R41" s="36" t="n">
        <f aca="false">+AG41+AU41</f>
        <v>43.4957080735505</v>
      </c>
      <c r="S41" s="36" t="n">
        <f aca="false">+AH41+AV41</f>
        <v>40.9113326026042</v>
      </c>
      <c r="T41" s="36" t="n">
        <f aca="false">+AI41+AW41</f>
        <v>379.104212187756</v>
      </c>
      <c r="U41" s="36" t="n">
        <f aca="false">+AJ41+AX41</f>
        <v>285.740715204947</v>
      </c>
      <c r="V41" s="51" t="n">
        <f aca="false">+SUM(M41:O41)</f>
        <v>24.9639132497845</v>
      </c>
      <c r="W41" s="52" t="n">
        <f aca="false">+SUM(P41:R41)</f>
        <v>1246.42474391124</v>
      </c>
      <c r="X41" s="53" t="n">
        <f aca="false">+SUM(S41:U41)</f>
        <v>705.756259995307</v>
      </c>
      <c r="Y41" s="40" t="n">
        <f aca="false">+SUM(V41:X41)</f>
        <v>1977.14491715634</v>
      </c>
      <c r="AA41" s="50" t="n">
        <v>38</v>
      </c>
      <c r="AB41" s="41" t="n">
        <f aca="false">+Tabla_hogares!B40*G_BHI!C$3</f>
        <v>18.5033210701689</v>
      </c>
      <c r="AC41" s="41" t="n">
        <f aca="false">+Tabla_hogares!C40*G_BHI!D$3</f>
        <v>5.27549189097018</v>
      </c>
      <c r="AD41" s="41" t="n">
        <f aca="false">+Tabla_hogares!D40*G_BHI!E$3</f>
        <v>1.18510028864545</v>
      </c>
      <c r="AE41" s="41" t="n">
        <f aca="false">+Tabla_hogares!E40*G_BHI!F$3</f>
        <v>213.049835945477</v>
      </c>
      <c r="AF41" s="41" t="n">
        <f aca="false">+Tabla_hogares!F40*G_BHI!G$3</f>
        <v>530.967747730237</v>
      </c>
      <c r="AG41" s="41" t="n">
        <f aca="false">+Tabla_hogares!G40*G_BHI!H$3</f>
        <v>43.4957080735505</v>
      </c>
      <c r="AH41" s="41" t="n">
        <f aca="false">+Tabla_hogares!H40*G_BHI!I$3</f>
        <v>40.9113326026042</v>
      </c>
      <c r="AI41" s="41" t="n">
        <f aca="false">+Tabla_hogares!I40*G_BHI!J$3</f>
        <v>379.104212187756</v>
      </c>
      <c r="AJ41" s="41" t="n">
        <f aca="false">+Tabla_hogares!J40*G_BHI!K$3</f>
        <v>285.740715204947</v>
      </c>
      <c r="AK41" s="54" t="n">
        <f aca="false">+SUM(AB41:AJ41)</f>
        <v>1518.23346499436</v>
      </c>
      <c r="AL41" s="40" t="n">
        <v>0</v>
      </c>
      <c r="AM41" s="17"/>
      <c r="AN41" s="50" t="n">
        <v>38</v>
      </c>
      <c r="AO41" s="35" t="n">
        <f aca="false">+(A_NBH_BHI!$C$2*(Tabla_escenarios!$D41+Tabla_escenarios!$I41)+A_NBH_BHI!$C$3*Tabla_escenarios!$E41+A_NBH_BHI!$C$4*Tabla_escenarios!$F41+A_NBH_BHI!$C$5*Tabla_escenarios!$G41+A_NBH_BHI!$C$6*Tabla_escenarios!$W41)</f>
        <v>422.81164110971</v>
      </c>
      <c r="AP41" s="43" t="n">
        <f aca="false">+(G_NBH_BHR_pm_tra!$C$3*Tabla_escenarios!$L41+G_NBH_BHR_pm_tra!$C$4*Tabla_escenarios!$G41)*G_NBH_BHR_pm_tra!F102</f>
        <v>0</v>
      </c>
      <c r="AQ41" s="43" t="n">
        <f aca="false">+(G_NBH_BHR_pm_tra!$C$3*Tabla_escenarios!$L41+G_NBH_BHR_pm_tra!$C$4*Tabla_escenarios!$G41)*G_NBH_BHR_pm_tra!G102</f>
        <v>0</v>
      </c>
      <c r="AR41" s="43" t="n">
        <f aca="false">+(G_NBH_BHR_pm_tra!$C$3*Tabla_escenarios!$L41+G_NBH_BHR_pm_tra!$C$4*Tabla_escenarios!$G41)*G_NBH_BHR_pm_tra!H102</f>
        <v>0</v>
      </c>
      <c r="AS41" s="43" t="n">
        <f aca="false">+(G_NBH_BHR_pm_tra!$C$3*Tabla_escenarios!$L41+G_NBH_BHR_pm_tra!$C$4*Tabla_escenarios!$G41)*G_NBH_BHR_pm_tra!I102</f>
        <v>458.91145216198</v>
      </c>
      <c r="AT41" s="43" t="n">
        <f aca="false">+(G_NBH_BHR_pm_tra!$C$3*Tabla_escenarios!$L41+G_NBH_BHR_pm_tra!$C$4*Tabla_escenarios!$G41)*G_NBH_BHR_pm_tra!J102</f>
        <v>0</v>
      </c>
      <c r="AU41" s="43" t="n">
        <f aca="false">+(G_NBH_BHR_pm_tra!$C$3*Tabla_escenarios!$L41+G_NBH_BHR_pm_tra!$C$4*Tabla_escenarios!$G41)*G_NBH_BHR_pm_tra!K102</f>
        <v>0</v>
      </c>
      <c r="AV41" s="43" t="n">
        <f aca="false">+(G_NBH_BHR_pm_tra!$C$3*Tabla_escenarios!$L41+G_NBH_BHR_pm_tra!$C$4*Tabla_escenarios!$G41)*G_NBH_BHR_pm_tra!L102</f>
        <v>0</v>
      </c>
      <c r="AW41" s="43" t="n">
        <f aca="false">+(G_NBH_BHR_pm_tra!$C$3*Tabla_escenarios!$L41+G_NBH_BHR_pm_tra!$C$4*Tabla_escenarios!$G41)*G_NBH_BHR_pm_tra!M102</f>
        <v>0</v>
      </c>
      <c r="AX41" s="43" t="n">
        <f aca="false">+(G_NBH_BHR_pm_tra!$C$3*Tabla_escenarios!$L41+G_NBH_BHR_pm_tra!$C$4*Tabla_escenarios!$G41)*G_NBH_BHR_pm_tra!N102</f>
        <v>0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C$16</f>
        <v>1271.97469746322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1271.9746974632</v>
      </c>
      <c r="G42" s="2" t="str">
        <f aca="false">D42&amp;E42&amp;F42</f>
        <v>    5    11271.9746974632</v>
      </c>
      <c r="H42" s="20"/>
      <c r="I42" s="20"/>
      <c r="K42" s="50" t="n">
        <v>39</v>
      </c>
      <c r="L42" s="35" t="n">
        <f aca="false">(+AL42+AO42)*Resumen!$C$6</f>
        <v>1073.38204785386</v>
      </c>
      <c r="M42" s="36" t="n">
        <f aca="false">+AB42+AP42</f>
        <v>9.56171829408497</v>
      </c>
      <c r="N42" s="36" t="n">
        <f aca="false">+AC42+AQ42</f>
        <v>7.53958630336477</v>
      </c>
      <c r="O42" s="36" t="n">
        <f aca="false">+AD42+AR42</f>
        <v>0.854394413656304</v>
      </c>
      <c r="P42" s="36" t="n">
        <f aca="false">+AE42+AS42</f>
        <v>13.5759287482223</v>
      </c>
      <c r="Q42" s="36" t="n">
        <f aca="false">+AF42+AT42</f>
        <v>220.352146395646</v>
      </c>
      <c r="R42" s="36" t="n">
        <f aca="false">+AG42+AU42</f>
        <v>83.7151453020576</v>
      </c>
      <c r="S42" s="36" t="n">
        <f aca="false">+AH42+AV42</f>
        <v>3.52442602711507</v>
      </c>
      <c r="T42" s="36" t="n">
        <f aca="false">+AI42+AW42</f>
        <v>34.3495513532483</v>
      </c>
      <c r="U42" s="36" t="n">
        <f aca="false">+AJ42+AX42</f>
        <v>12.9064551031398</v>
      </c>
      <c r="V42" s="51" t="n">
        <f aca="false">+SUM(M42:O42)</f>
        <v>17.955699011106</v>
      </c>
      <c r="W42" s="52" t="n">
        <f aca="false">+SUM(P42:R42)</f>
        <v>317.643220445926</v>
      </c>
      <c r="X42" s="53" t="n">
        <f aca="false">+SUM(S42:U42)</f>
        <v>50.7804324835032</v>
      </c>
      <c r="Y42" s="40" t="n">
        <f aca="false">+SUM(V42:X42)</f>
        <v>386.379351940535</v>
      </c>
      <c r="AA42" s="50" t="n">
        <v>39</v>
      </c>
      <c r="AB42" s="41" t="n">
        <f aca="false">+Tabla_hogares!B41*G_BHI!C$3</f>
        <v>0</v>
      </c>
      <c r="AC42" s="41" t="n">
        <f aca="false">+Tabla_hogares!C41*G_BHI!D$3</f>
        <v>0</v>
      </c>
      <c r="AD42" s="41" t="n">
        <f aca="false">+Tabla_hogares!D41*G_BHI!E$3</f>
        <v>0</v>
      </c>
      <c r="AE42" s="41" t="n">
        <f aca="false">+Tabla_hogares!E41*G_BHI!F$3</f>
        <v>0</v>
      </c>
      <c r="AF42" s="41" t="n">
        <f aca="false">+Tabla_hogares!F41*G_BHI!G$3</f>
        <v>176.593679233157</v>
      </c>
      <c r="AG42" s="41" t="n">
        <f aca="false">+Tabla_hogares!G41*G_BHI!H$3</f>
        <v>71.9999947856822</v>
      </c>
      <c r="AH42" s="41" t="n">
        <f aca="false">+Tabla_hogares!H41*G_BHI!I$3</f>
        <v>0</v>
      </c>
      <c r="AI42" s="41" t="n">
        <f aca="false">+Tabla_hogares!I41*G_BHI!J$3</f>
        <v>0</v>
      </c>
      <c r="AJ42" s="41" t="n">
        <f aca="false">+Tabla_hogares!J41*G_BHI!K$3</f>
        <v>0</v>
      </c>
      <c r="AK42" s="54" t="n">
        <f aca="false">+SUM(AB42:AJ42)</f>
        <v>248.59367401884</v>
      </c>
      <c r="AL42" s="40" t="n">
        <v>0</v>
      </c>
      <c r="AM42" s="17"/>
      <c r="AN42" s="50" t="n">
        <v>39</v>
      </c>
      <c r="AO42" s="35" t="n">
        <f aca="false">+(A_NBH_BHI!$C$2*(Tabla_escenarios!$D42+Tabla_escenarios!$I42)+A_NBH_BHI!$C$3*Tabla_escenarios!$E42+A_NBH_BHI!$C$4*Tabla_escenarios!$F42+A_NBH_BHI!$C$5*Tabla_escenarios!$G42+A_NBH_BHI!$C$6*Tabla_escenarios!$W42)</f>
        <v>908.591651144257</v>
      </c>
      <c r="AP42" s="43" t="n">
        <f aca="false">+(G_NBH_BHR_pm_tra!$C$3*Tabla_escenarios!$L42+G_NBH_BHR_pm_tra!$C$4*Tabla_escenarios!$G42)*G_NBH_BHR_pm_tra!F103</f>
        <v>9.56171829408497</v>
      </c>
      <c r="AQ42" s="43" t="n">
        <f aca="false">+(G_NBH_BHR_pm_tra!$C$3*Tabla_escenarios!$L42+G_NBH_BHR_pm_tra!$C$4*Tabla_escenarios!$G42)*G_NBH_BHR_pm_tra!G103</f>
        <v>7.53958630336477</v>
      </c>
      <c r="AR42" s="43" t="n">
        <f aca="false">+(G_NBH_BHR_pm_tra!$C$3*Tabla_escenarios!$L42+G_NBH_BHR_pm_tra!$C$4*Tabla_escenarios!$G42)*G_NBH_BHR_pm_tra!H103</f>
        <v>0.854394413656304</v>
      </c>
      <c r="AS42" s="43" t="n">
        <f aca="false">+(G_NBH_BHR_pm_tra!$C$3*Tabla_escenarios!$L42+G_NBH_BHR_pm_tra!$C$4*Tabla_escenarios!$G42)*G_NBH_BHR_pm_tra!I103</f>
        <v>13.5759287482223</v>
      </c>
      <c r="AT42" s="43" t="n">
        <f aca="false">+(G_NBH_BHR_pm_tra!$C$3*Tabla_escenarios!$L42+G_NBH_BHR_pm_tra!$C$4*Tabla_escenarios!$G42)*G_NBH_BHR_pm_tra!J103</f>
        <v>43.7584671624883</v>
      </c>
      <c r="AU42" s="43" t="n">
        <f aca="false">+(G_NBH_BHR_pm_tra!$C$3*Tabla_escenarios!$L42+G_NBH_BHR_pm_tra!$C$4*Tabla_escenarios!$G42)*G_NBH_BHR_pm_tra!K103</f>
        <v>11.7151505163754</v>
      </c>
      <c r="AV42" s="43" t="n">
        <f aca="false">+(G_NBH_BHR_pm_tra!$C$3*Tabla_escenarios!$L42+G_NBH_BHR_pm_tra!$C$4*Tabla_escenarios!$G42)*G_NBH_BHR_pm_tra!L103</f>
        <v>3.52442602711507</v>
      </c>
      <c r="AW42" s="43" t="n">
        <f aca="false">+(G_NBH_BHR_pm_tra!$C$3*Tabla_escenarios!$L42+G_NBH_BHR_pm_tra!$C$4*Tabla_escenarios!$G42)*G_NBH_BHR_pm_tra!M103</f>
        <v>34.3495513532483</v>
      </c>
      <c r="AX42" s="43" t="n">
        <f aca="false">+(G_NBH_BHR_pm_tra!$C$3*Tabla_escenarios!$L42+G_NBH_BHR_pm_tra!$C$4*Tabla_escenarios!$G42)*G_NBH_BHR_pm_tra!N103</f>
        <v>12.9064551031398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C$16</f>
        <v>185.626773894803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185.6267738948</v>
      </c>
      <c r="G43" s="2" t="str">
        <f aca="false">D43&amp;E43&amp;F43</f>
        <v>    5    2185.6267738948</v>
      </c>
      <c r="H43" s="20"/>
      <c r="I43" s="20"/>
      <c r="K43" s="50" t="n">
        <v>40</v>
      </c>
      <c r="L43" s="35" t="n">
        <f aca="false">(+AL43+AO43)*Resumen!$C$6</f>
        <v>401.648746596353</v>
      </c>
      <c r="M43" s="36" t="n">
        <f aca="false">+AB43+AP43</f>
        <v>149.715893549813</v>
      </c>
      <c r="N43" s="36" t="n">
        <f aca="false">+AC43+AQ43</f>
        <v>20.8503273143682</v>
      </c>
      <c r="O43" s="36" t="n">
        <f aca="false">+AD43+AR43</f>
        <v>4.39202641686636</v>
      </c>
      <c r="P43" s="36" t="n">
        <f aca="false">+AE43+AS43</f>
        <v>148.18349848076</v>
      </c>
      <c r="Q43" s="36" t="n">
        <f aca="false">+AF43+AT43</f>
        <v>125.93898359376</v>
      </c>
      <c r="R43" s="36" t="n">
        <f aca="false">+AG43+AU43</f>
        <v>26.6469031927667</v>
      </c>
      <c r="S43" s="36" t="n">
        <f aca="false">+AH43+AV43</f>
        <v>0</v>
      </c>
      <c r="T43" s="36" t="n">
        <f aca="false">+AI43+AW43</f>
        <v>116.440788147483</v>
      </c>
      <c r="U43" s="36" t="n">
        <f aca="false">+AJ43+AX43</f>
        <v>91.9684735168234</v>
      </c>
      <c r="V43" s="51" t="n">
        <f aca="false">+SUM(M43:O43)</f>
        <v>174.958247281047</v>
      </c>
      <c r="W43" s="52" t="n">
        <f aca="false">+SUM(P43:R43)</f>
        <v>300.769385267287</v>
      </c>
      <c r="X43" s="53" t="n">
        <f aca="false">+SUM(S43:U43)</f>
        <v>208.409261664306</v>
      </c>
      <c r="Y43" s="40" t="n">
        <f aca="false">+SUM(V43:X43)</f>
        <v>684.13689421264</v>
      </c>
      <c r="AA43" s="50" t="n">
        <v>40</v>
      </c>
      <c r="AB43" s="41" t="n">
        <f aca="false">+Tabla_hogares!B42*G_BHI!C$3</f>
        <v>85.5782905032494</v>
      </c>
      <c r="AC43" s="41" t="n">
        <f aca="false">+Tabla_hogares!C42*G_BHI!D$3</f>
        <v>20.8503273143682</v>
      </c>
      <c r="AD43" s="41" t="n">
        <f aca="false">+Tabla_hogares!D42*G_BHI!E$3</f>
        <v>4.39202641686636</v>
      </c>
      <c r="AE43" s="41" t="n">
        <f aca="false">+Tabla_hogares!E42*G_BHI!F$3</f>
        <v>148.18349848076</v>
      </c>
      <c r="AF43" s="41" t="n">
        <f aca="false">+Tabla_hogares!F42*G_BHI!G$3</f>
        <v>125.93898359376</v>
      </c>
      <c r="AG43" s="41" t="n">
        <f aca="false">+Tabla_hogares!G42*G_BHI!H$3</f>
        <v>26.6469031927667</v>
      </c>
      <c r="AH43" s="41" t="n">
        <f aca="false">+Tabla_hogares!H42*G_BHI!I$3</f>
        <v>0</v>
      </c>
      <c r="AI43" s="41" t="n">
        <f aca="false">+Tabla_hogares!I42*G_BHI!J$3</f>
        <v>116.440788147483</v>
      </c>
      <c r="AJ43" s="41" t="n">
        <f aca="false">+Tabla_hogares!J42*G_BHI!K$3</f>
        <v>67.1184934508405</v>
      </c>
      <c r="AK43" s="54" t="n">
        <f aca="false">+SUM(AB43:AJ43)</f>
        <v>595.149311100094</v>
      </c>
      <c r="AL43" s="40" t="n">
        <v>0</v>
      </c>
      <c r="AM43" s="17"/>
      <c r="AN43" s="50" t="n">
        <v>40</v>
      </c>
      <c r="AO43" s="35" t="n">
        <f aca="false">+(A_NBH_BHI!$C$2*(Tabla_escenarios!$D43+Tabla_escenarios!$I43)+A_NBH_BHI!$C$3*Tabla_escenarios!$E43+A_NBH_BHI!$C$4*Tabla_escenarios!$F43+A_NBH_BHI!$C$5*Tabla_escenarios!$G43+A_NBH_BHI!$C$6*Tabla_escenarios!$W43)</f>
        <v>339.985840623718</v>
      </c>
      <c r="AP43" s="43" t="n">
        <f aca="false">+(G_NBH_BHR_pm_tra!$C$3*Tabla_escenarios!$L43+G_NBH_BHR_pm_tra!$C$4*Tabla_escenarios!$G43)*G_NBH_BHR_pm_tra!F104</f>
        <v>64.1376030465632</v>
      </c>
      <c r="AQ43" s="43" t="n">
        <f aca="false">+(G_NBH_BHR_pm_tra!$C$3*Tabla_escenarios!$L43+G_NBH_BHR_pm_tra!$C$4*Tabla_escenarios!$G43)*G_NBH_BHR_pm_tra!G104</f>
        <v>0</v>
      </c>
      <c r="AR43" s="43" t="n">
        <f aca="false">+(G_NBH_BHR_pm_tra!$C$3*Tabla_escenarios!$L43+G_NBH_BHR_pm_tra!$C$4*Tabla_escenarios!$G43)*G_NBH_BHR_pm_tra!H104</f>
        <v>0</v>
      </c>
      <c r="AS43" s="43" t="n">
        <f aca="false">+(G_NBH_BHR_pm_tra!$C$3*Tabla_escenarios!$L43+G_NBH_BHR_pm_tra!$C$4*Tabla_escenarios!$G43)*G_NBH_BHR_pm_tra!I104</f>
        <v>0</v>
      </c>
      <c r="AT43" s="43" t="n">
        <f aca="false">+(G_NBH_BHR_pm_tra!$C$3*Tabla_escenarios!$L43+G_NBH_BHR_pm_tra!$C$4*Tabla_escenarios!$G43)*G_NBH_BHR_pm_tra!J104</f>
        <v>0</v>
      </c>
      <c r="AU43" s="43" t="n">
        <f aca="false">+(G_NBH_BHR_pm_tra!$C$3*Tabla_escenarios!$L43+G_NBH_BHR_pm_tra!$C$4*Tabla_escenarios!$G43)*G_NBH_BHR_pm_tra!K104</f>
        <v>0</v>
      </c>
      <c r="AV43" s="43" t="n">
        <f aca="false">+(G_NBH_BHR_pm_tra!$C$3*Tabla_escenarios!$L43+G_NBH_BHR_pm_tra!$C$4*Tabla_escenarios!$G43)*G_NBH_BHR_pm_tra!L104</f>
        <v>0</v>
      </c>
      <c r="AW43" s="43" t="n">
        <f aca="false">+(G_NBH_BHR_pm_tra!$C$3*Tabla_escenarios!$L43+G_NBH_BHR_pm_tra!$C$4*Tabla_escenarios!$G43)*G_NBH_BHR_pm_tra!M104</f>
        <v>0</v>
      </c>
      <c r="AX43" s="43" t="n">
        <f aca="false">+(G_NBH_BHR_pm_tra!$C$3*Tabla_escenarios!$L43+G_NBH_BHR_pm_tra!$C$4*Tabla_escenarios!$G43)*G_NBH_BHR_pm_tra!N104</f>
        <v>24.8499800659829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C$16</f>
        <v>69.8904095582608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69.8904095583</v>
      </c>
      <c r="G44" s="2" t="str">
        <f aca="false">D44&amp;E44&amp;F44</f>
        <v>    5    369.8904095583</v>
      </c>
      <c r="H44" s="20"/>
      <c r="I44" s="20"/>
      <c r="K44" s="50" t="n">
        <v>41</v>
      </c>
      <c r="L44" s="35" t="n">
        <f aca="false">(+AL44+AO44)*Resumen!$C$6</f>
        <v>116.654352467957</v>
      </c>
      <c r="M44" s="36" t="n">
        <f aca="false">+AB44+AP44</f>
        <v>6.92245636126471</v>
      </c>
      <c r="N44" s="36" t="n">
        <f aca="false">+AC44+AQ44</f>
        <v>8.8047355134003</v>
      </c>
      <c r="O44" s="36" t="n">
        <f aca="false">+AD44+AR44</f>
        <v>0</v>
      </c>
      <c r="P44" s="36" t="n">
        <f aca="false">+AE44+AS44</f>
        <v>45.2772329140955</v>
      </c>
      <c r="Q44" s="36" t="n">
        <f aca="false">+AF44+AT44</f>
        <v>22.5547409038849</v>
      </c>
      <c r="R44" s="36" t="n">
        <f aca="false">+AG44+AU44</f>
        <v>0</v>
      </c>
      <c r="S44" s="36" t="n">
        <f aca="false">+AH44+AV44</f>
        <v>37.1557910623454</v>
      </c>
      <c r="T44" s="36" t="n">
        <f aca="false">+AI44+AW44</f>
        <v>17.0853204630374</v>
      </c>
      <c r="U44" s="36" t="n">
        <f aca="false">+AJ44+AX44</f>
        <v>0</v>
      </c>
      <c r="V44" s="51" t="n">
        <f aca="false">+SUM(M44:O44)</f>
        <v>15.727191874665</v>
      </c>
      <c r="W44" s="52" t="n">
        <f aca="false">+SUM(P44:R44)</f>
        <v>67.8319738179804</v>
      </c>
      <c r="X44" s="53" t="n">
        <f aca="false">+SUM(S44:U44)</f>
        <v>54.2411115253828</v>
      </c>
      <c r="Y44" s="40" t="n">
        <f aca="false">+SUM(V44:X44)</f>
        <v>137.800277218028</v>
      </c>
      <c r="AA44" s="50" t="n">
        <v>41</v>
      </c>
      <c r="AB44" s="41" t="n">
        <f aca="false">+Tabla_hogares!B43*G_BHI!C$3</f>
        <v>6.92245636126471</v>
      </c>
      <c r="AC44" s="41" t="n">
        <f aca="false">+Tabla_hogares!C43*G_BHI!D$3</f>
        <v>8.8047355134003</v>
      </c>
      <c r="AD44" s="41" t="n">
        <f aca="false">+Tabla_hogares!D43*G_BHI!E$3</f>
        <v>0</v>
      </c>
      <c r="AE44" s="41" t="n">
        <f aca="false">+Tabla_hogares!E43*G_BHI!F$3</f>
        <v>45.2772329140955</v>
      </c>
      <c r="AF44" s="41" t="n">
        <f aca="false">+Tabla_hogares!F43*G_BHI!G$3</f>
        <v>22.5547409038849</v>
      </c>
      <c r="AG44" s="41" t="n">
        <f aca="false">+Tabla_hogares!G43*G_BHI!H$3</f>
        <v>0</v>
      </c>
      <c r="AH44" s="41" t="n">
        <f aca="false">+Tabla_hogares!H43*G_BHI!I$3</f>
        <v>37.1557910623454</v>
      </c>
      <c r="AI44" s="41" t="n">
        <f aca="false">+Tabla_hogares!I43*G_BHI!J$3</f>
        <v>0</v>
      </c>
      <c r="AJ44" s="41" t="n">
        <f aca="false">+Tabla_hogares!J43*G_BHI!K$3</f>
        <v>0</v>
      </c>
      <c r="AK44" s="54" t="n">
        <f aca="false">+SUM(AB44:AJ44)</f>
        <v>120.714956754991</v>
      </c>
      <c r="AL44" s="40" t="n">
        <v>0</v>
      </c>
      <c r="AM44" s="17"/>
      <c r="AN44" s="50" t="n">
        <v>41</v>
      </c>
      <c r="AO44" s="35" t="n">
        <f aca="false">+(A_NBH_BHI!$C$2*(Tabla_escenarios!$D44+Tabla_escenarios!$I44)+A_NBH_BHI!$C$3*Tabla_escenarios!$E44+A_NBH_BHI!$C$4*Tabla_escenarios!$F44+A_NBH_BHI!$C$5*Tabla_escenarios!$G44+A_NBH_BHI!$C$6*Tabla_escenarios!$W44)</f>
        <v>98.7450562769761</v>
      </c>
      <c r="AP44" s="43" t="n">
        <f aca="false">+(G_NBH_BHR_pm_tra!$C$3*Tabla_escenarios!$L44+G_NBH_BHR_pm_tra!$C$4*Tabla_escenarios!$G44)*G_NBH_BHR_pm_tra!F105</f>
        <v>0</v>
      </c>
      <c r="AQ44" s="43" t="n">
        <f aca="false">+(G_NBH_BHR_pm_tra!$C$3*Tabla_escenarios!$L44+G_NBH_BHR_pm_tra!$C$4*Tabla_escenarios!$G44)*G_NBH_BHR_pm_tra!G105</f>
        <v>0</v>
      </c>
      <c r="AR44" s="43" t="n">
        <f aca="false">+(G_NBH_BHR_pm_tra!$C$3*Tabla_escenarios!$L44+G_NBH_BHR_pm_tra!$C$4*Tabla_escenarios!$G44)*G_NBH_BHR_pm_tra!H105</f>
        <v>0</v>
      </c>
      <c r="AS44" s="43" t="n">
        <f aca="false">+(G_NBH_BHR_pm_tra!$C$3*Tabla_escenarios!$L44+G_NBH_BHR_pm_tra!$C$4*Tabla_escenarios!$G44)*G_NBH_BHR_pm_tra!I105</f>
        <v>0</v>
      </c>
      <c r="AT44" s="43" t="n">
        <f aca="false">+(G_NBH_BHR_pm_tra!$C$3*Tabla_escenarios!$L44+G_NBH_BHR_pm_tra!$C$4*Tabla_escenarios!$G44)*G_NBH_BHR_pm_tra!J105</f>
        <v>0</v>
      </c>
      <c r="AU44" s="43" t="n">
        <f aca="false">+(G_NBH_BHR_pm_tra!$C$3*Tabla_escenarios!$L44+G_NBH_BHR_pm_tra!$C$4*Tabla_escenarios!$G44)*G_NBH_BHR_pm_tra!K105</f>
        <v>0</v>
      </c>
      <c r="AV44" s="43" t="n">
        <f aca="false">+(G_NBH_BHR_pm_tra!$C$3*Tabla_escenarios!$L44+G_NBH_BHR_pm_tra!$C$4*Tabla_escenarios!$G44)*G_NBH_BHR_pm_tra!L105</f>
        <v>0</v>
      </c>
      <c r="AW44" s="43" t="n">
        <f aca="false">+(G_NBH_BHR_pm_tra!$C$3*Tabla_escenarios!$L44+G_NBH_BHR_pm_tra!$C$4*Tabla_escenarios!$G44)*G_NBH_BHR_pm_tra!M105</f>
        <v>17.0853204630374</v>
      </c>
      <c r="AX44" s="43" t="n">
        <f aca="false">+(G_NBH_BHR_pm_tra!$C$3*Tabla_escenarios!$L44+G_NBH_BHR_pm_tra!$C$4*Tabla_escenarios!$G44)*G_NBH_BHR_pm_tra!N105</f>
        <v>0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C$16</f>
        <v>0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0.0000000000</v>
      </c>
      <c r="G45" s="2" t="str">
        <f aca="false">D45&amp;E45&amp;F45</f>
        <v>    5    40.0000000000</v>
      </c>
      <c r="H45" s="20"/>
      <c r="I45" s="20"/>
      <c r="K45" s="50" t="n">
        <v>42</v>
      </c>
      <c r="L45" s="35" t="n">
        <f aca="false">(+AL45+AO45)*Resumen!$C$6</f>
        <v>0.757179679940328</v>
      </c>
      <c r="M45" s="36" t="n">
        <f aca="false">+AB45+AP45</f>
        <v>0</v>
      </c>
      <c r="N45" s="36" t="n">
        <f aca="false">+AC45+AQ45</f>
        <v>0</v>
      </c>
      <c r="O45" s="36" t="n">
        <f aca="false">+AD45+AR45</f>
        <v>0</v>
      </c>
      <c r="P45" s="36" t="n">
        <f aca="false">+AE45+AS45</f>
        <v>0</v>
      </c>
      <c r="Q45" s="36" t="n">
        <f aca="false">+AF45+AT45</f>
        <v>0</v>
      </c>
      <c r="R45" s="36" t="n">
        <f aca="false">+AG45+AU45</f>
        <v>0</v>
      </c>
      <c r="S45" s="36" t="n">
        <f aca="false">+AH45+AV45</f>
        <v>0</v>
      </c>
      <c r="T45" s="36" t="n">
        <f aca="false">+AI45+AW45</f>
        <v>0</v>
      </c>
      <c r="U45" s="36" t="n">
        <f aca="false">+AJ45+AX45</f>
        <v>0</v>
      </c>
      <c r="V45" s="51" t="n">
        <f aca="false">+SUM(M45:O45)</f>
        <v>0</v>
      </c>
      <c r="W45" s="52" t="n">
        <f aca="false">+SUM(P45:R45)</f>
        <v>0</v>
      </c>
      <c r="X45" s="53" t="n">
        <f aca="false">+SUM(S45:U45)</f>
        <v>0</v>
      </c>
      <c r="Y45" s="40" t="n">
        <f aca="false">+SUM(V45:X45)</f>
        <v>0</v>
      </c>
      <c r="AA45" s="50" t="n">
        <v>42</v>
      </c>
      <c r="AB45" s="41" t="n">
        <f aca="false">+Tabla_hogares!B44*G_BHI!C$3</f>
        <v>0</v>
      </c>
      <c r="AC45" s="41" t="n">
        <f aca="false">+Tabla_hogares!C44*G_BHI!D$3</f>
        <v>0</v>
      </c>
      <c r="AD45" s="41" t="n">
        <f aca="false">+Tabla_hogares!D44*G_BHI!E$3</f>
        <v>0</v>
      </c>
      <c r="AE45" s="41" t="n">
        <f aca="false">+Tabla_hogares!E44*G_BHI!F$3</f>
        <v>0</v>
      </c>
      <c r="AF45" s="41" t="n">
        <f aca="false">+Tabla_hogares!F44*G_BHI!G$3</f>
        <v>0</v>
      </c>
      <c r="AG45" s="41" t="n">
        <f aca="false">+Tabla_hogares!G44*G_BHI!H$3</f>
        <v>0</v>
      </c>
      <c r="AH45" s="41" t="n">
        <f aca="false">+Tabla_hogares!H44*G_BHI!I$3</f>
        <v>0</v>
      </c>
      <c r="AI45" s="41" t="n">
        <f aca="false">+Tabla_hogares!I44*G_BHI!J$3</f>
        <v>0</v>
      </c>
      <c r="AJ45" s="41" t="n">
        <f aca="false">+Tabla_hogares!J44*G_BHI!K$3</f>
        <v>0</v>
      </c>
      <c r="AK45" s="54" t="n">
        <f aca="false">+SUM(AB45:AJ45)</f>
        <v>0</v>
      </c>
      <c r="AL45" s="40" t="n">
        <v>0</v>
      </c>
      <c r="AM45" s="17"/>
      <c r="AN45" s="50" t="n">
        <v>42</v>
      </c>
      <c r="AO45" s="35" t="n">
        <f aca="false">+(A_NBH_BHI!$C$2*(Tabla_escenarios!$D45+Tabla_escenarios!$I45)+A_NBH_BHI!$C$3*Tabla_escenarios!$E45+A_NBH_BHI!$C$4*Tabla_escenarios!$F45+A_NBH_BHI!$C$5*Tabla_escenarios!$G45+A_NBH_BHI!$C$6*Tabla_escenarios!$W45)</f>
        <v>0.640934080260984</v>
      </c>
      <c r="AP45" s="43" t="n">
        <f aca="false">+(G_NBH_BHR_pm_tra!$C$3*Tabla_escenarios!$L45+G_NBH_BHR_pm_tra!$C$4*Tabla_escenarios!$G45)*G_NBH_BHR_pm_tra!F106</f>
        <v>0</v>
      </c>
      <c r="AQ45" s="43" t="n">
        <f aca="false">+(G_NBH_BHR_pm_tra!$C$3*Tabla_escenarios!$L45+G_NBH_BHR_pm_tra!$C$4*Tabla_escenarios!$G45)*G_NBH_BHR_pm_tra!G106</f>
        <v>0</v>
      </c>
      <c r="AR45" s="43" t="n">
        <f aca="false">+(G_NBH_BHR_pm_tra!$C$3*Tabla_escenarios!$L45+G_NBH_BHR_pm_tra!$C$4*Tabla_escenarios!$G45)*G_NBH_BHR_pm_tra!H106</f>
        <v>0</v>
      </c>
      <c r="AS45" s="43" t="n">
        <f aca="false">+(G_NBH_BHR_pm_tra!$C$3*Tabla_escenarios!$L45+G_NBH_BHR_pm_tra!$C$4*Tabla_escenarios!$G45)*G_NBH_BHR_pm_tra!I106</f>
        <v>0</v>
      </c>
      <c r="AT45" s="43" t="n">
        <f aca="false">+(G_NBH_BHR_pm_tra!$C$3*Tabla_escenarios!$L45+G_NBH_BHR_pm_tra!$C$4*Tabla_escenarios!$G45)*G_NBH_BHR_pm_tra!J106</f>
        <v>0</v>
      </c>
      <c r="AU45" s="43" t="n">
        <f aca="false">+(G_NBH_BHR_pm_tra!$C$3*Tabla_escenarios!$L45+G_NBH_BHR_pm_tra!$C$4*Tabla_escenarios!$G45)*G_NBH_BHR_pm_tra!K106</f>
        <v>0</v>
      </c>
      <c r="AV45" s="43" t="n">
        <f aca="false">+(G_NBH_BHR_pm_tra!$C$3*Tabla_escenarios!$L45+G_NBH_BHR_pm_tra!$C$4*Tabla_escenarios!$G45)*G_NBH_BHR_pm_tra!L106</f>
        <v>0</v>
      </c>
      <c r="AW45" s="43" t="n">
        <f aca="false">+(G_NBH_BHR_pm_tra!$C$3*Tabla_escenarios!$L45+G_NBH_BHR_pm_tra!$C$4*Tabla_escenarios!$G45)*G_NBH_BHR_pm_tra!M106</f>
        <v>0</v>
      </c>
      <c r="AX45" s="43" t="n">
        <f aca="false">+(G_NBH_BHR_pm_tra!$C$3*Tabla_escenarios!$L45+G_NBH_BHR_pm_tra!$C$4*Tabla_escenarios!$G45)*G_NBH_BHR_pm_tra!N106</f>
        <v>0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C$16</f>
        <v>283.128067247043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283.1280672470</v>
      </c>
      <c r="G46" s="2" t="str">
        <f aca="false">D46&amp;E46&amp;F46</f>
        <v>    5    5283.1280672470</v>
      </c>
      <c r="H46" s="20"/>
      <c r="I46" s="20"/>
      <c r="K46" s="50" t="n">
        <v>43</v>
      </c>
      <c r="L46" s="35" t="n">
        <f aca="false">(+AL46+AO46)*Resumen!$C$6</f>
        <v>94.0325699934587</v>
      </c>
      <c r="M46" s="36" t="n">
        <f aca="false">+AB46+AP46</f>
        <v>11.1241464532904</v>
      </c>
      <c r="N46" s="36" t="n">
        <f aca="false">+AC46+AQ46</f>
        <v>3.9904037882354</v>
      </c>
      <c r="O46" s="36" t="n">
        <f aca="false">+AD46+AR46</f>
        <v>0.513497258447441</v>
      </c>
      <c r="P46" s="36" t="n">
        <f aca="false">+AE46+AS46</f>
        <v>29.5585840040933</v>
      </c>
      <c r="Q46" s="36" t="n">
        <f aca="false">+AF46+AT46</f>
        <v>39.0462122666796</v>
      </c>
      <c r="R46" s="36" t="n">
        <f aca="false">+AG46+AU46</f>
        <v>6.02914466787669</v>
      </c>
      <c r="S46" s="36" t="n">
        <f aca="false">+AH46+AV46</f>
        <v>11.6619226899708</v>
      </c>
      <c r="T46" s="36" t="n">
        <f aca="false">+AI46+AW46</f>
        <v>34.9398726434841</v>
      </c>
      <c r="U46" s="36" t="n">
        <f aca="false">+AJ46+AX46</f>
        <v>20.5812759388731</v>
      </c>
      <c r="V46" s="51" t="n">
        <f aca="false">+SUM(M46:O46)</f>
        <v>15.6280474999732</v>
      </c>
      <c r="W46" s="52" t="n">
        <f aca="false">+SUM(P46:R46)</f>
        <v>74.6339409386497</v>
      </c>
      <c r="X46" s="53" t="n">
        <f aca="false">+SUM(S46:U46)</f>
        <v>67.183071272328</v>
      </c>
      <c r="Y46" s="40" t="n">
        <f aca="false">+SUM(V46:X46)</f>
        <v>157.445059710951</v>
      </c>
      <c r="AA46" s="50" t="n">
        <v>43</v>
      </c>
      <c r="AB46" s="41" t="n">
        <f aca="false">+Tabla_hogares!B45*G_BHI!C$3</f>
        <v>11.0626674334019</v>
      </c>
      <c r="AC46" s="41" t="n">
        <f aca="false">+Tabla_hogares!C45*G_BHI!D$3</f>
        <v>3.94192647881892</v>
      </c>
      <c r="AD46" s="41" t="n">
        <f aca="false">+Tabla_hogares!D45*G_BHI!E$3</f>
        <v>0.508003755132007</v>
      </c>
      <c r="AE46" s="41" t="n">
        <f aca="false">+Tabla_hogares!E45*G_BHI!F$3</f>
        <v>29.4712947985503</v>
      </c>
      <c r="AF46" s="41" t="n">
        <f aca="false">+Tabla_hogares!F45*G_BHI!G$3</f>
        <v>38.7648582683468</v>
      </c>
      <c r="AG46" s="41" t="n">
        <f aca="false">+Tabla_hogares!G45*G_BHI!H$3</f>
        <v>5.95381971587109</v>
      </c>
      <c r="AH46" s="41" t="n">
        <f aca="false">+Tabla_hogares!H45*G_BHI!I$3</f>
        <v>11.639261673284</v>
      </c>
      <c r="AI46" s="41" t="n">
        <f aca="false">+Tabla_hogares!I45*G_BHI!J$3</f>
        <v>34.7190151902674</v>
      </c>
      <c r="AJ46" s="41" t="n">
        <f aca="false">+Tabla_hogares!J45*G_BHI!K$3</f>
        <v>20.4982912508106</v>
      </c>
      <c r="AK46" s="54" t="n">
        <f aca="false">+SUM(AB46:AJ46)</f>
        <v>156.559138564483</v>
      </c>
      <c r="AL46" s="40" t="n">
        <v>0</v>
      </c>
      <c r="AM46" s="17"/>
      <c r="AN46" s="50" t="n">
        <v>43</v>
      </c>
      <c r="AO46" s="35" t="n">
        <f aca="false">+(A_NBH_BHI!$C$2*(Tabla_escenarios!$D46+Tabla_escenarios!$I46)+A_NBH_BHI!$C$3*Tabla_escenarios!$E46+A_NBH_BHI!$C$4*Tabla_escenarios!$F46+A_NBH_BHI!$C$5*Tabla_escenarios!$G46+A_NBH_BHI!$C$6*Tabla_escenarios!$W46)</f>
        <v>79.5962706871421</v>
      </c>
      <c r="AP46" s="43" t="n">
        <f aca="false">+(G_NBH_BHR_pm_tra!$C$3*Tabla_escenarios!$L46+G_NBH_BHR_pm_tra!$C$4*Tabla_escenarios!$G46)*G_NBH_BHR_pm_tra!F107</f>
        <v>0.0614790198885002</v>
      </c>
      <c r="AQ46" s="43" t="n">
        <f aca="false">+(G_NBH_BHR_pm_tra!$C$3*Tabla_escenarios!$L46+G_NBH_BHR_pm_tra!$C$4*Tabla_escenarios!$G46)*G_NBH_BHR_pm_tra!G107</f>
        <v>0.0484773094164854</v>
      </c>
      <c r="AR46" s="43" t="n">
        <f aca="false">+(G_NBH_BHR_pm_tra!$C$3*Tabla_escenarios!$L46+G_NBH_BHR_pm_tra!$C$4*Tabla_escenarios!$G46)*G_NBH_BHR_pm_tra!H107</f>
        <v>0.00549350331543376</v>
      </c>
      <c r="AS46" s="43" t="n">
        <f aca="false">+(G_NBH_BHR_pm_tra!$C$3*Tabla_escenarios!$L46+G_NBH_BHR_pm_tra!$C$4*Tabla_escenarios!$G46)*G_NBH_BHR_pm_tra!I107</f>
        <v>0.0872892055430181</v>
      </c>
      <c r="AT46" s="43" t="n">
        <f aca="false">+(G_NBH_BHR_pm_tra!$C$3*Tabla_escenarios!$L46+G_NBH_BHR_pm_tra!$C$4*Tabla_escenarios!$G46)*G_NBH_BHR_pm_tra!J107</f>
        <v>0.281353998332823</v>
      </c>
      <c r="AU46" s="43" t="n">
        <f aca="false">+(G_NBH_BHR_pm_tra!$C$3*Tabla_escenarios!$L46+G_NBH_BHR_pm_tra!$C$4*Tabla_escenarios!$G46)*G_NBH_BHR_pm_tra!K107</f>
        <v>0.0753249520055997</v>
      </c>
      <c r="AV46" s="43" t="n">
        <f aca="false">+(G_NBH_BHR_pm_tra!$C$3*Tabla_escenarios!$L46+G_NBH_BHR_pm_tra!$C$4*Tabla_escenarios!$G46)*G_NBH_BHR_pm_tra!L107</f>
        <v>0.0226610166867806</v>
      </c>
      <c r="AW46" s="43" t="n">
        <f aca="false">+(G_NBH_BHR_pm_tra!$C$3*Tabla_escenarios!$L46+G_NBH_BHR_pm_tra!$C$4*Tabla_escenarios!$G46)*G_NBH_BHR_pm_tra!M107</f>
        <v>0.220857453216729</v>
      </c>
      <c r="AX46" s="43" t="n">
        <f aca="false">+(G_NBH_BHR_pm_tra!$C$3*Tabla_escenarios!$L46+G_NBH_BHR_pm_tra!$C$4*Tabla_escenarios!$G46)*G_NBH_BHR_pm_tra!N107</f>
        <v>0.0829846880624819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C$16</f>
        <v>358.083346596327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358.0833465963</v>
      </c>
      <c r="G47" s="2" t="str">
        <f aca="false">D47&amp;E47&amp;F47</f>
        <v>    5    6358.0833465963</v>
      </c>
      <c r="H47" s="20"/>
      <c r="I47" s="20"/>
      <c r="K47" s="50" t="n">
        <v>44</v>
      </c>
      <c r="L47" s="35" t="n">
        <f aca="false">(+AL47+AO47)*Resumen!$C$6</f>
        <v>86.1049331982766</v>
      </c>
      <c r="M47" s="36" t="n">
        <f aca="false">+AB47+AP47</f>
        <v>0.741627123405688</v>
      </c>
      <c r="N47" s="36" t="n">
        <f aca="false">+AC47+AQ47</f>
        <v>0.584786283161298</v>
      </c>
      <c r="O47" s="36" t="n">
        <f aca="false">+AD47+AR47</f>
        <v>0.0662686404017775</v>
      </c>
      <c r="P47" s="36" t="n">
        <f aca="false">+AE47+AS47</f>
        <v>1.05297778866096</v>
      </c>
      <c r="Q47" s="36" t="n">
        <f aca="false">+AF47+AT47</f>
        <v>3.39399939720396</v>
      </c>
      <c r="R47" s="36" t="n">
        <f aca="false">+AG47+AU47</f>
        <v>0.908651887715499</v>
      </c>
      <c r="S47" s="36" t="n">
        <f aca="false">+AH47+AV47</f>
        <v>0.273361947691183</v>
      </c>
      <c r="T47" s="36" t="n">
        <f aca="false">+AI47+AW47</f>
        <v>2.66422395817125</v>
      </c>
      <c r="U47" s="36" t="n">
        <f aca="false">+AJ47+AX47</f>
        <v>1.00105199474738</v>
      </c>
      <c r="V47" s="51" t="n">
        <f aca="false">+SUM(M47:O47)</f>
        <v>1.39268204696876</v>
      </c>
      <c r="W47" s="52" t="n">
        <f aca="false">+SUM(P47:R47)</f>
        <v>5.35562907358042</v>
      </c>
      <c r="X47" s="53" t="n">
        <f aca="false">+SUM(S47:U47)</f>
        <v>3.93863790060981</v>
      </c>
      <c r="Y47" s="40" t="n">
        <f aca="false">+SUM(V47:X47)</f>
        <v>10.686949021159</v>
      </c>
      <c r="AA47" s="50" t="n">
        <v>44</v>
      </c>
      <c r="AB47" s="41" t="n">
        <f aca="false">+Tabla_hogares!B46*G_BHI!C$3</f>
        <v>0</v>
      </c>
      <c r="AC47" s="41" t="n">
        <f aca="false">+Tabla_hogares!C46*G_BHI!D$3</f>
        <v>0</v>
      </c>
      <c r="AD47" s="41" t="n">
        <f aca="false">+Tabla_hogares!D46*G_BHI!E$3</f>
        <v>0</v>
      </c>
      <c r="AE47" s="41" t="n">
        <f aca="false">+Tabla_hogares!E46*G_BHI!F$3</f>
        <v>0</v>
      </c>
      <c r="AF47" s="41" t="n">
        <f aca="false">+Tabla_hogares!F46*G_BHI!G$3</f>
        <v>0</v>
      </c>
      <c r="AG47" s="41" t="n">
        <f aca="false">+Tabla_hogares!G46*G_BHI!H$3</f>
        <v>0</v>
      </c>
      <c r="AH47" s="41" t="n">
        <f aca="false">+Tabla_hogares!H46*G_BHI!I$3</f>
        <v>0</v>
      </c>
      <c r="AI47" s="41" t="n">
        <f aca="false">+Tabla_hogares!I46*G_BHI!J$3</f>
        <v>0</v>
      </c>
      <c r="AJ47" s="41" t="n">
        <f aca="false">+Tabla_hogares!J46*G_BHI!K$3</f>
        <v>0</v>
      </c>
      <c r="AK47" s="54" t="n">
        <f aca="false">+SUM(AB47:AJ47)</f>
        <v>0</v>
      </c>
      <c r="AL47" s="40" t="n">
        <v>0</v>
      </c>
      <c r="AM47" s="17"/>
      <c r="AN47" s="50" t="n">
        <v>44</v>
      </c>
      <c r="AO47" s="35" t="n">
        <f aca="false">+(A_NBH_BHI!$C$2*(Tabla_escenarios!$D47+Tabla_escenarios!$I47)+A_NBH_BHI!$C$3*Tabla_escenarios!$E47+A_NBH_BHI!$C$4*Tabla_escenarios!$F47+A_NBH_BHI!$C$5*Tabla_escenarios!$G47+A_NBH_BHI!$C$6*Tabla_escenarios!$W47)</f>
        <v>72.8857200311029</v>
      </c>
      <c r="AP47" s="43" t="n">
        <f aca="false">+(G_NBH_BHR_pm_tra!$C$3*Tabla_escenarios!$L47+G_NBH_BHR_pm_tra!$C$4*Tabla_escenarios!$G47)*G_NBH_BHR_pm_tra!F108</f>
        <v>0.741627123405688</v>
      </c>
      <c r="AQ47" s="43" t="n">
        <f aca="false">+(G_NBH_BHR_pm_tra!$C$3*Tabla_escenarios!$L47+G_NBH_BHR_pm_tra!$C$4*Tabla_escenarios!$G47)*G_NBH_BHR_pm_tra!G108</f>
        <v>0.584786283161298</v>
      </c>
      <c r="AR47" s="43" t="n">
        <f aca="false">+(G_NBH_BHR_pm_tra!$C$3*Tabla_escenarios!$L47+G_NBH_BHR_pm_tra!$C$4*Tabla_escenarios!$G47)*G_NBH_BHR_pm_tra!H108</f>
        <v>0.0662686404017775</v>
      </c>
      <c r="AS47" s="43" t="n">
        <f aca="false">+(G_NBH_BHR_pm_tra!$C$3*Tabla_escenarios!$L47+G_NBH_BHR_pm_tra!$C$4*Tabla_escenarios!$G47)*G_NBH_BHR_pm_tra!I108</f>
        <v>1.05297778866096</v>
      </c>
      <c r="AT47" s="43" t="n">
        <f aca="false">+(G_NBH_BHR_pm_tra!$C$3*Tabla_escenarios!$L47+G_NBH_BHR_pm_tra!$C$4*Tabla_escenarios!$G47)*G_NBH_BHR_pm_tra!J108</f>
        <v>3.39399939720396</v>
      </c>
      <c r="AU47" s="43" t="n">
        <f aca="false">+(G_NBH_BHR_pm_tra!$C$3*Tabla_escenarios!$L47+G_NBH_BHR_pm_tra!$C$4*Tabla_escenarios!$G47)*G_NBH_BHR_pm_tra!K108</f>
        <v>0.908651887715499</v>
      </c>
      <c r="AV47" s="43" t="n">
        <f aca="false">+(G_NBH_BHR_pm_tra!$C$3*Tabla_escenarios!$L47+G_NBH_BHR_pm_tra!$C$4*Tabla_escenarios!$G47)*G_NBH_BHR_pm_tra!L108</f>
        <v>0.273361947691183</v>
      </c>
      <c r="AW47" s="43" t="n">
        <f aca="false">+(G_NBH_BHR_pm_tra!$C$3*Tabla_escenarios!$L47+G_NBH_BHR_pm_tra!$C$4*Tabla_escenarios!$G47)*G_NBH_BHR_pm_tra!M108</f>
        <v>2.66422395817125</v>
      </c>
      <c r="AX47" s="43" t="n">
        <f aca="false">+(G_NBH_BHR_pm_tra!$C$3*Tabla_escenarios!$L47+G_NBH_BHR_pm_tra!$C$4*Tabla_escenarios!$G47)*G_NBH_BHR_pm_tra!N108</f>
        <v>1.00105199474738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C$16</f>
        <v>85.7826226195341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85.7826226195</v>
      </c>
      <c r="G48" s="2" t="str">
        <f aca="false">D48&amp;E48&amp;F48</f>
        <v>    5    785.7826226195</v>
      </c>
      <c r="H48" s="20"/>
      <c r="I48" s="20"/>
      <c r="K48" s="50" t="n">
        <v>45</v>
      </c>
      <c r="L48" s="35" t="n">
        <f aca="false">(+AL48+AO48)*Resumen!$C$6</f>
        <v>183.649035181076</v>
      </c>
      <c r="M48" s="36" t="n">
        <f aca="false">+AB48+AP48</f>
        <v>25.4541429654686</v>
      </c>
      <c r="N48" s="36" t="n">
        <f aca="false">+AC48+AQ48</f>
        <v>9.1404276112979</v>
      </c>
      <c r="O48" s="36" t="n">
        <f aca="false">+AD48+AR48</f>
        <v>1.17594648223015</v>
      </c>
      <c r="P48" s="36" t="n">
        <f aca="false">+AE48+AS48</f>
        <v>67.6078804868931</v>
      </c>
      <c r="Q48" s="36" t="n">
        <f aca="false">+AF48+AT48</f>
        <v>89.3689880238112</v>
      </c>
      <c r="R48" s="36" t="n">
        <f aca="false">+AG48+AU48</f>
        <v>13.8111301263906</v>
      </c>
      <c r="S48" s="36" t="n">
        <f aca="false">+AH48+AV48</f>
        <v>26.6694431440167</v>
      </c>
      <c r="T48" s="36" t="n">
        <f aca="false">+AI48+AW48</f>
        <v>79.9591297289157</v>
      </c>
      <c r="U48" s="36" t="n">
        <f aca="false">+AJ48+AX48</f>
        <v>47.0826243714028</v>
      </c>
      <c r="V48" s="51" t="n">
        <f aca="false">+SUM(M48:O48)</f>
        <v>35.7705170589967</v>
      </c>
      <c r="W48" s="52" t="n">
        <f aca="false">+SUM(P48:R48)</f>
        <v>170.787998637095</v>
      </c>
      <c r="X48" s="53" t="n">
        <f aca="false">+SUM(S48:U48)</f>
        <v>153.711197244335</v>
      </c>
      <c r="Y48" s="40" t="n">
        <f aca="false">+SUM(V48:X48)</f>
        <v>360.269712940427</v>
      </c>
      <c r="AA48" s="50" t="n">
        <v>45</v>
      </c>
      <c r="AB48" s="41" t="n">
        <f aca="false">+Tabla_hogares!B47*G_BHI!C$3</f>
        <v>25.2911811285338</v>
      </c>
      <c r="AC48" s="41" t="n">
        <f aca="false">+Tabla_hogares!C47*G_BHI!D$3</f>
        <v>9.0119292811928</v>
      </c>
      <c r="AD48" s="41" t="n">
        <f aca="false">+Tabla_hogares!D47*G_BHI!E$3</f>
        <v>1.1613849067022</v>
      </c>
      <c r="AE48" s="41" t="n">
        <f aca="false">+Tabla_hogares!E47*G_BHI!F$3</f>
        <v>67.3765038431914</v>
      </c>
      <c r="AF48" s="41" t="n">
        <f aca="false">+Tabla_hogares!F47*G_BHI!G$3</f>
        <v>88.6232057312431</v>
      </c>
      <c r="AG48" s="41" t="n">
        <f aca="false">+Tabla_hogares!G47*G_BHI!H$3</f>
        <v>13.6114670125654</v>
      </c>
      <c r="AH48" s="41" t="n">
        <f aca="false">+Tabla_hogares!H47*G_BHI!I$3</f>
        <v>26.609375808643</v>
      </c>
      <c r="AI48" s="41" t="n">
        <f aca="false">+Tabla_hogares!I47*G_BHI!J$3</f>
        <v>79.373705037009</v>
      </c>
      <c r="AJ48" s="41" t="n">
        <f aca="false">+Tabla_hogares!J47*G_BHI!K$3</f>
        <v>46.8626576701012</v>
      </c>
      <c r="AK48" s="54" t="n">
        <f aca="false">+SUM(AB48:AJ48)</f>
        <v>357.921410419182</v>
      </c>
      <c r="AL48" s="40" t="n">
        <v>0</v>
      </c>
      <c r="AM48" s="17"/>
      <c r="AN48" s="50" t="n">
        <v>45</v>
      </c>
      <c r="AO48" s="35" t="n">
        <f aca="false">+(A_NBH_BHI!$C$2*(Tabla_escenarios!$D48+Tabla_escenarios!$I48)+A_NBH_BHI!$C$3*Tabla_escenarios!$E48+A_NBH_BHI!$C$4*Tabla_escenarios!$F48+A_NBH_BHI!$C$5*Tabla_escenarios!$G48+A_NBH_BHI!$C$6*Tabla_escenarios!$W48)</f>
        <v>155.454416663528</v>
      </c>
      <c r="AP48" s="43" t="n">
        <f aca="false">+(G_NBH_BHR_pm_tra!$C$3*Tabla_escenarios!$L48+G_NBH_BHR_pm_tra!$C$4*Tabla_escenarios!$G48)*G_NBH_BHR_pm_tra!F109</f>
        <v>0.162961836934869</v>
      </c>
      <c r="AQ48" s="43" t="n">
        <f aca="false">+(G_NBH_BHR_pm_tra!$C$3*Tabla_escenarios!$L48+G_NBH_BHR_pm_tra!$C$4*Tabla_escenarios!$G48)*G_NBH_BHR_pm_tra!G109</f>
        <v>0.128498330105099</v>
      </c>
      <c r="AR48" s="43" t="n">
        <f aca="false">+(G_NBH_BHR_pm_tra!$C$3*Tabla_escenarios!$L48+G_NBH_BHR_pm_tra!$C$4*Tabla_escenarios!$G48)*G_NBH_BHR_pm_tra!H109</f>
        <v>0.0145615755279523</v>
      </c>
      <c r="AS48" s="43" t="n">
        <f aca="false">+(G_NBH_BHR_pm_tra!$C$3*Tabla_escenarios!$L48+G_NBH_BHR_pm_tra!$C$4*Tabla_escenarios!$G48)*G_NBH_BHR_pm_tra!I109</f>
        <v>0.23137664370177</v>
      </c>
      <c r="AT48" s="43" t="n">
        <f aca="false">+(G_NBH_BHR_pm_tra!$C$3*Tabla_escenarios!$L48+G_NBH_BHR_pm_tra!$C$4*Tabla_escenarios!$G48)*G_NBH_BHR_pm_tra!J109</f>
        <v>0.745782292568121</v>
      </c>
      <c r="AU48" s="43" t="n">
        <f aca="false">+(G_NBH_BHR_pm_tra!$C$3*Tabla_escenarios!$L48+G_NBH_BHR_pm_tra!$C$4*Tabla_escenarios!$G48)*G_NBH_BHR_pm_tra!K109</f>
        <v>0.199663113825265</v>
      </c>
      <c r="AV48" s="43" t="n">
        <f aca="false">+(G_NBH_BHR_pm_tra!$C$3*Tabla_escenarios!$L48+G_NBH_BHR_pm_tra!$C$4*Tabla_escenarios!$G48)*G_NBH_BHR_pm_tra!L109</f>
        <v>0.0600673353737092</v>
      </c>
      <c r="AW48" s="43" t="n">
        <f aca="false">+(G_NBH_BHR_pm_tra!$C$3*Tabla_escenarios!$L48+G_NBH_BHR_pm_tra!$C$4*Tabla_escenarios!$G48)*G_NBH_BHR_pm_tra!M109</f>
        <v>0.585424691906764</v>
      </c>
      <c r="AX48" s="43" t="n">
        <f aca="false">+(G_NBH_BHR_pm_tra!$C$3*Tabla_escenarios!$L48+G_NBH_BHR_pm_tra!$C$4*Tabla_escenarios!$G48)*G_NBH_BHR_pm_tra!N109</f>
        <v>0.219966701301605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C$16</f>
        <v>113.125373023336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113.1253730233</v>
      </c>
      <c r="G49" s="2" t="str">
        <f aca="false">D49&amp;E49&amp;F49</f>
        <v>    5    8113.1253730233</v>
      </c>
      <c r="H49" s="20"/>
      <c r="I49" s="20"/>
      <c r="K49" s="50" t="n">
        <v>46</v>
      </c>
      <c r="L49" s="35" t="n">
        <f aca="false">(+AL49+AO49)*Resumen!$C$6</f>
        <v>251.147888754857</v>
      </c>
      <c r="M49" s="36" t="n">
        <f aca="false">+AB49+AP49</f>
        <v>9.26204167278174</v>
      </c>
      <c r="N49" s="36" t="n">
        <f aca="false">+AC49+AQ49</f>
        <v>4.81963035401108</v>
      </c>
      <c r="O49" s="36" t="n">
        <f aca="false">+AD49+AR49</f>
        <v>0.0242633972060933</v>
      </c>
      <c r="P49" s="36" t="n">
        <f aca="false">+AE49+AS49</f>
        <v>0.385534065292056</v>
      </c>
      <c r="Q49" s="36" t="n">
        <f aca="false">+AF49+AT49</f>
        <v>295.63503261314</v>
      </c>
      <c r="R49" s="36" t="n">
        <f aca="false">+AG49+AU49</f>
        <v>34.8490698851782</v>
      </c>
      <c r="S49" s="36" t="n">
        <f aca="false">+AH49+AV49</f>
        <v>23.3433418775094</v>
      </c>
      <c r="T49" s="36" t="n">
        <f aca="false">+AI49+AW49</f>
        <v>69.0289061649196</v>
      </c>
      <c r="U49" s="36" t="n">
        <f aca="false">+AJ49+AX49</f>
        <v>41.5682029281569</v>
      </c>
      <c r="V49" s="51" t="n">
        <f aca="false">+SUM(M49:O49)</f>
        <v>14.1059354239989</v>
      </c>
      <c r="W49" s="52" t="n">
        <f aca="false">+SUM(P49:R49)</f>
        <v>330.86963656361</v>
      </c>
      <c r="X49" s="53" t="n">
        <f aca="false">+SUM(S49:U49)</f>
        <v>133.940450970586</v>
      </c>
      <c r="Y49" s="40" t="n">
        <f aca="false">+SUM(V49:X49)</f>
        <v>478.916022958195</v>
      </c>
      <c r="AA49" s="50" t="n">
        <v>46</v>
      </c>
      <c r="AB49" s="41" t="n">
        <f aca="false">+Tabla_hogares!B48*G_BHI!C$3</f>
        <v>8.99050458729293</v>
      </c>
      <c r="AC49" s="41" t="n">
        <f aca="false">+Tabla_hogares!C48*G_BHI!D$3</f>
        <v>4.60551849381608</v>
      </c>
      <c r="AD49" s="41" t="n">
        <f aca="false">+Tabla_hogares!D48*G_BHI!E$3</f>
        <v>0</v>
      </c>
      <c r="AE49" s="41" t="n">
        <f aca="false">+Tabla_hogares!E48*G_BHI!F$3</f>
        <v>0</v>
      </c>
      <c r="AF49" s="41" t="n">
        <f aca="false">+Tabla_hogares!F48*G_BHI!G$3</f>
        <v>294.392364059925</v>
      </c>
      <c r="AG49" s="41" t="n">
        <f aca="false">+Tabla_hogares!G48*G_BHI!H$3</f>
        <v>34.5163788636024</v>
      </c>
      <c r="AH49" s="41" t="n">
        <f aca="false">+Tabla_hogares!H48*G_BHI!I$3</f>
        <v>23.2432539705046</v>
      </c>
      <c r="AI49" s="41" t="n">
        <f aca="false">+Tabla_hogares!I48*G_BHI!J$3</f>
        <v>68.0534353577448</v>
      </c>
      <c r="AJ49" s="41" t="n">
        <f aca="false">+Tabla_hogares!J48*G_BHI!K$3</f>
        <v>41.2016808141487</v>
      </c>
      <c r="AK49" s="54" t="n">
        <f aca="false">+SUM(AB49:AJ49)</f>
        <v>475.003136147034</v>
      </c>
      <c r="AL49" s="40" t="n">
        <v>0</v>
      </c>
      <c r="AM49" s="17"/>
      <c r="AN49" s="50" t="n">
        <v>46</v>
      </c>
      <c r="AO49" s="35" t="n">
        <f aca="false">+(A_NBH_BHI!$C$2*(Tabla_escenarios!$D49+Tabla_escenarios!$I49)+A_NBH_BHI!$C$3*Tabla_escenarios!$E49+A_NBH_BHI!$C$4*Tabla_escenarios!$F49+A_NBH_BHI!$C$5*Tabla_escenarios!$G49+A_NBH_BHI!$C$6*Tabla_escenarios!$W49)</f>
        <v>212.590545352813</v>
      </c>
      <c r="AP49" s="43" t="n">
        <f aca="false">+(G_NBH_BHR_pm_tra!$C$3*Tabla_escenarios!$L49+G_NBH_BHR_pm_tra!$C$4*Tabla_escenarios!$G49)*G_NBH_BHR_pm_tra!F110</f>
        <v>0.271537085488808</v>
      </c>
      <c r="AQ49" s="43" t="n">
        <f aca="false">+(G_NBH_BHR_pm_tra!$C$3*Tabla_escenarios!$L49+G_NBH_BHR_pm_tra!$C$4*Tabla_escenarios!$G49)*G_NBH_BHR_pm_tra!G110</f>
        <v>0.214111860194991</v>
      </c>
      <c r="AR49" s="43" t="n">
        <f aca="false">+(G_NBH_BHR_pm_tra!$C$3*Tabla_escenarios!$L49+G_NBH_BHR_pm_tra!$C$4*Tabla_escenarios!$G49)*G_NBH_BHR_pm_tra!H110</f>
        <v>0.0242633972060933</v>
      </c>
      <c r="AS49" s="43" t="n">
        <f aca="false">+(G_NBH_BHR_pm_tra!$C$3*Tabla_escenarios!$L49+G_NBH_BHR_pm_tra!$C$4*Tabla_escenarios!$G49)*G_NBH_BHR_pm_tra!I110</f>
        <v>0.385534065292056</v>
      </c>
      <c r="AT49" s="43" t="n">
        <f aca="false">+(G_NBH_BHR_pm_tra!$C$3*Tabla_escenarios!$L49+G_NBH_BHR_pm_tra!$C$4*Tabla_escenarios!$G49)*G_NBH_BHR_pm_tra!J110</f>
        <v>1.24266855321498</v>
      </c>
      <c r="AU49" s="43" t="n">
        <f aca="false">+(G_NBH_BHR_pm_tra!$C$3*Tabla_escenarios!$L49+G_NBH_BHR_pm_tra!$C$4*Tabla_escenarios!$G49)*G_NBH_BHR_pm_tra!K110</f>
        <v>0.332691021575814</v>
      </c>
      <c r="AV49" s="43" t="n">
        <f aca="false">+(G_NBH_BHR_pm_tra!$C$3*Tabla_escenarios!$L49+G_NBH_BHR_pm_tra!$C$4*Tabla_escenarios!$G49)*G_NBH_BHR_pm_tra!L110</f>
        <v>0.100087907004722</v>
      </c>
      <c r="AW49" s="43" t="n">
        <f aca="false">+(G_NBH_BHR_pm_tra!$C$3*Tabla_escenarios!$L49+G_NBH_BHR_pm_tra!$C$4*Tabla_escenarios!$G49)*G_NBH_BHR_pm_tra!M110</f>
        <v>0.975470807174809</v>
      </c>
      <c r="AX49" s="43" t="n">
        <f aca="false">+(G_NBH_BHR_pm_tra!$C$3*Tabla_escenarios!$L49+G_NBH_BHR_pm_tra!$C$4*Tabla_escenarios!$G49)*G_NBH_BHR_pm_tra!N110</f>
        <v>0.366522114008183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C$16</f>
        <v>701.41497233023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701.4149723302</v>
      </c>
      <c r="G50" s="2" t="str">
        <f aca="false">D50&amp;E50&amp;F50</f>
        <v>    5    9701.4149723302</v>
      </c>
      <c r="H50" s="20"/>
      <c r="I50" s="20"/>
      <c r="K50" s="50" t="n">
        <v>47</v>
      </c>
      <c r="L50" s="35" t="n">
        <f aca="false">(+AL50+AO50)*Resumen!$C$6</f>
        <v>575.235765776539</v>
      </c>
      <c r="M50" s="36" t="n">
        <f aca="false">+AB50+AP50</f>
        <v>0</v>
      </c>
      <c r="N50" s="36" t="n">
        <f aca="false">+AC50+AQ50</f>
        <v>0</v>
      </c>
      <c r="O50" s="36" t="n">
        <f aca="false">+AD50+AR50</f>
        <v>0</v>
      </c>
      <c r="P50" s="36" t="n">
        <f aca="false">+AE50+AS50</f>
        <v>0</v>
      </c>
      <c r="Q50" s="36" t="n">
        <f aca="false">+AF50+AT50</f>
        <v>0</v>
      </c>
      <c r="R50" s="36" t="n">
        <f aca="false">+AG50+AU50</f>
        <v>32.990663619528</v>
      </c>
      <c r="S50" s="36" t="n">
        <f aca="false">+AH50+AV50</f>
        <v>0</v>
      </c>
      <c r="T50" s="36" t="n">
        <f aca="false">+AI50+AW50</f>
        <v>0</v>
      </c>
      <c r="U50" s="36" t="n">
        <f aca="false">+AJ50+AX50</f>
        <v>36.6892902550118</v>
      </c>
      <c r="V50" s="51" t="n">
        <f aca="false">+SUM(M50:O50)</f>
        <v>0</v>
      </c>
      <c r="W50" s="52" t="n">
        <f aca="false">+SUM(P50:R50)</f>
        <v>32.990663619528</v>
      </c>
      <c r="X50" s="53" t="n">
        <f aca="false">+SUM(S50:U50)</f>
        <v>36.6892902550118</v>
      </c>
      <c r="Y50" s="40" t="n">
        <f aca="false">+SUM(V50:X50)</f>
        <v>69.6799538745398</v>
      </c>
      <c r="AA50" s="50" t="n">
        <v>47</v>
      </c>
      <c r="AB50" s="41" t="n">
        <f aca="false">+Tabla_hogares!B49*G_BHI!C$3</f>
        <v>0</v>
      </c>
      <c r="AC50" s="41" t="n">
        <f aca="false">+Tabla_hogares!C49*G_BHI!D$3</f>
        <v>0</v>
      </c>
      <c r="AD50" s="41" t="n">
        <f aca="false">+Tabla_hogares!D49*G_BHI!E$3</f>
        <v>0</v>
      </c>
      <c r="AE50" s="41" t="n">
        <f aca="false">+Tabla_hogares!E49*G_BHI!F$3</f>
        <v>0</v>
      </c>
      <c r="AF50" s="41" t="n">
        <f aca="false">+Tabla_hogares!F49*G_BHI!G$3</f>
        <v>0</v>
      </c>
      <c r="AG50" s="41" t="n">
        <f aca="false">+Tabla_hogares!G49*G_BHI!H$3</f>
        <v>0</v>
      </c>
      <c r="AH50" s="41" t="n">
        <f aca="false">+Tabla_hogares!H49*G_BHI!I$3</f>
        <v>0</v>
      </c>
      <c r="AI50" s="41" t="n">
        <f aca="false">+Tabla_hogares!I49*G_BHI!J$3</f>
        <v>0</v>
      </c>
      <c r="AJ50" s="41" t="n">
        <f aca="false">+Tabla_hogares!J49*G_BHI!K$3</f>
        <v>0</v>
      </c>
      <c r="AK50" s="54" t="n">
        <f aca="false">+SUM(AB50:AJ50)</f>
        <v>0</v>
      </c>
      <c r="AL50" s="40" t="n">
        <v>0</v>
      </c>
      <c r="AM50" s="17"/>
      <c r="AN50" s="50" t="n">
        <v>47</v>
      </c>
      <c r="AO50" s="35" t="n">
        <f aca="false">+(A_NBH_BHI!$C$2*(Tabla_escenarios!$D50+Tabla_escenarios!$I50)+A_NBH_BHI!$C$3*Tabla_escenarios!$E50+A_NBH_BHI!$C$4*Tabla_escenarios!$F50+A_NBH_BHI!$C$5*Tabla_escenarios!$G50+A_NBH_BHI!$C$6*Tabla_escenarios!$W50)</f>
        <v>486.923006835398</v>
      </c>
      <c r="AP50" s="43" t="n">
        <f aca="false">+(G_NBH_BHR_pm_tra!$C$3*Tabla_escenarios!$L50+G_NBH_BHR_pm_tra!$C$4*Tabla_escenarios!$G50)*G_NBH_BHR_pm_tra!F111</f>
        <v>0</v>
      </c>
      <c r="AQ50" s="43" t="n">
        <f aca="false">+(G_NBH_BHR_pm_tra!$C$3*Tabla_escenarios!$L50+G_NBH_BHR_pm_tra!$C$4*Tabla_escenarios!$G50)*G_NBH_BHR_pm_tra!G111</f>
        <v>0</v>
      </c>
      <c r="AR50" s="43" t="n">
        <f aca="false">+(G_NBH_BHR_pm_tra!$C$3*Tabla_escenarios!$L50+G_NBH_BHR_pm_tra!$C$4*Tabla_escenarios!$G50)*G_NBH_BHR_pm_tra!H111</f>
        <v>0</v>
      </c>
      <c r="AS50" s="43" t="n">
        <f aca="false">+(G_NBH_BHR_pm_tra!$C$3*Tabla_escenarios!$L50+G_NBH_BHR_pm_tra!$C$4*Tabla_escenarios!$G50)*G_NBH_BHR_pm_tra!I111</f>
        <v>0</v>
      </c>
      <c r="AT50" s="43" t="n">
        <f aca="false">+(G_NBH_BHR_pm_tra!$C$3*Tabla_escenarios!$L50+G_NBH_BHR_pm_tra!$C$4*Tabla_escenarios!$G50)*G_NBH_BHR_pm_tra!J111</f>
        <v>0</v>
      </c>
      <c r="AU50" s="43" t="n">
        <f aca="false">+(G_NBH_BHR_pm_tra!$C$3*Tabla_escenarios!$L50+G_NBH_BHR_pm_tra!$C$4*Tabla_escenarios!$G50)*G_NBH_BHR_pm_tra!K111</f>
        <v>32.990663619528</v>
      </c>
      <c r="AV50" s="43" t="n">
        <f aca="false">+(G_NBH_BHR_pm_tra!$C$3*Tabla_escenarios!$L50+G_NBH_BHR_pm_tra!$C$4*Tabla_escenarios!$G50)*G_NBH_BHR_pm_tra!L111</f>
        <v>0</v>
      </c>
      <c r="AW50" s="43" t="n">
        <f aca="false">+(G_NBH_BHR_pm_tra!$C$3*Tabla_escenarios!$L50+G_NBH_BHR_pm_tra!$C$4*Tabla_escenarios!$G50)*G_NBH_BHR_pm_tra!M111</f>
        <v>0</v>
      </c>
      <c r="AX50" s="43" t="n">
        <f aca="false">+(G_NBH_BHR_pm_tra!$C$3*Tabla_escenarios!$L50+G_NBH_BHR_pm_tra!$C$4*Tabla_escenarios!$G50)*G_NBH_BHR_pm_tra!N111</f>
        <v>36.6892902550118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C$16</f>
        <v>75.1567150724422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75.1567150724</v>
      </c>
      <c r="G51" s="2" t="str">
        <f aca="false">D51&amp;E51&amp;F51</f>
        <v>    5   1075.1567150724</v>
      </c>
      <c r="H51" s="20"/>
      <c r="I51" s="20"/>
      <c r="K51" s="50" t="n">
        <v>48</v>
      </c>
      <c r="L51" s="35" t="n">
        <f aca="false">(+AL51+AO51)*Resumen!$C$6</f>
        <v>1449.97520503477</v>
      </c>
      <c r="M51" s="36" t="n">
        <f aca="false">+AB51+AP51</f>
        <v>0</v>
      </c>
      <c r="N51" s="36" t="n">
        <f aca="false">+AC51+AQ51</f>
        <v>0</v>
      </c>
      <c r="O51" s="36" t="n">
        <f aca="false">+AD51+AR51</f>
        <v>0</v>
      </c>
      <c r="P51" s="36" t="n">
        <f aca="false">+AE51+AS51</f>
        <v>10.8525730187124</v>
      </c>
      <c r="Q51" s="36" t="n">
        <f aca="false">+AF51+AT51</f>
        <v>54.282183334963</v>
      </c>
      <c r="R51" s="36" t="n">
        <f aca="false">+AG51+AU51</f>
        <v>0</v>
      </c>
      <c r="S51" s="36" t="n">
        <f aca="false">+AH51+AV51</f>
        <v>0</v>
      </c>
      <c r="T51" s="36" t="n">
        <f aca="false">+AI51+AW51</f>
        <v>101.268608610468</v>
      </c>
      <c r="U51" s="36" t="n">
        <f aca="false">+AJ51+AX51</f>
        <v>20.8891597129527</v>
      </c>
      <c r="V51" s="51" t="n">
        <f aca="false">+SUM(M51:O51)</f>
        <v>0</v>
      </c>
      <c r="W51" s="52" t="n">
        <f aca="false">+SUM(P51:R51)</f>
        <v>65.1347563536754</v>
      </c>
      <c r="X51" s="53" t="n">
        <f aca="false">+SUM(S51:U51)</f>
        <v>122.157768323421</v>
      </c>
      <c r="Y51" s="40" t="n">
        <f aca="false">+SUM(V51:X51)</f>
        <v>187.292524677096</v>
      </c>
      <c r="AA51" s="50" t="n">
        <v>48</v>
      </c>
      <c r="AB51" s="41" t="n">
        <f aca="false">+Tabla_hogares!B50*G_BHI!C$3</f>
        <v>0</v>
      </c>
      <c r="AC51" s="41" t="n">
        <f aca="false">+Tabla_hogares!C50*G_BHI!D$3</f>
        <v>0</v>
      </c>
      <c r="AD51" s="41" t="n">
        <f aca="false">+Tabla_hogares!D50*G_BHI!E$3</f>
        <v>0</v>
      </c>
      <c r="AE51" s="41" t="n">
        <f aca="false">+Tabla_hogares!E50*G_BHI!F$3</f>
        <v>10.8525730187124</v>
      </c>
      <c r="AF51" s="41" t="n">
        <f aca="false">+Tabla_hogares!F50*G_BHI!G$3</f>
        <v>0</v>
      </c>
      <c r="AG51" s="41" t="n">
        <f aca="false">+Tabla_hogares!G50*G_BHI!H$3</f>
        <v>0</v>
      </c>
      <c r="AH51" s="41" t="n">
        <f aca="false">+Tabla_hogares!H50*G_BHI!I$3</f>
        <v>0</v>
      </c>
      <c r="AI51" s="41" t="n">
        <f aca="false">+Tabla_hogares!I50*G_BHI!J$3</f>
        <v>56.7436875784686</v>
      </c>
      <c r="AJ51" s="41" t="n">
        <f aca="false">+Tabla_hogares!J50*G_BHI!K$3</f>
        <v>20.8891597129527</v>
      </c>
      <c r="AK51" s="54" t="n">
        <f aca="false">+SUM(AB51:AJ51)</f>
        <v>88.4854203101337</v>
      </c>
      <c r="AL51" s="40" t="n">
        <v>0</v>
      </c>
      <c r="AM51" s="17"/>
      <c r="AN51" s="50" t="n">
        <v>48</v>
      </c>
      <c r="AO51" s="35" t="n">
        <f aca="false">+(A_NBH_BHI!$C$2*(Tabla_escenarios!$D51+Tabla_escenarios!$I51)+A_NBH_BHI!$C$3*Tabla_escenarios!$E51+A_NBH_BHI!$C$4*Tabla_escenarios!$F51+A_NBH_BHI!$C$5*Tabla_escenarios!$G51+A_NBH_BHI!$C$6*Tabla_escenarios!$W51)</f>
        <v>1227.36854812774</v>
      </c>
      <c r="AP51" s="43" t="n">
        <f aca="false">+(G_NBH_BHR_pm_tra!$C$3*Tabla_escenarios!$L51+G_NBH_BHR_pm_tra!$C$4*Tabla_escenarios!$G51)*G_NBH_BHR_pm_tra!F112</f>
        <v>0</v>
      </c>
      <c r="AQ51" s="43" t="n">
        <f aca="false">+(G_NBH_BHR_pm_tra!$C$3*Tabla_escenarios!$L51+G_NBH_BHR_pm_tra!$C$4*Tabla_escenarios!$G51)*G_NBH_BHR_pm_tra!G112</f>
        <v>0</v>
      </c>
      <c r="AR51" s="43" t="n">
        <f aca="false">+(G_NBH_BHR_pm_tra!$C$3*Tabla_escenarios!$L51+G_NBH_BHR_pm_tra!$C$4*Tabla_escenarios!$G51)*G_NBH_BHR_pm_tra!H112</f>
        <v>0</v>
      </c>
      <c r="AS51" s="43" t="n">
        <f aca="false">+(G_NBH_BHR_pm_tra!$C$3*Tabla_escenarios!$L51+G_NBH_BHR_pm_tra!$C$4*Tabla_escenarios!$G51)*G_NBH_BHR_pm_tra!I112</f>
        <v>0</v>
      </c>
      <c r="AT51" s="43" t="n">
        <f aca="false">+(G_NBH_BHR_pm_tra!$C$3*Tabla_escenarios!$L51+G_NBH_BHR_pm_tra!$C$4*Tabla_escenarios!$G51)*G_NBH_BHR_pm_tra!J112</f>
        <v>54.282183334963</v>
      </c>
      <c r="AU51" s="43" t="n">
        <f aca="false">+(G_NBH_BHR_pm_tra!$C$3*Tabla_escenarios!$L51+G_NBH_BHR_pm_tra!$C$4*Tabla_escenarios!$G51)*G_NBH_BHR_pm_tra!K112</f>
        <v>0</v>
      </c>
      <c r="AV51" s="43" t="n">
        <f aca="false">+(G_NBH_BHR_pm_tra!$C$3*Tabla_escenarios!$L51+G_NBH_BHR_pm_tra!$C$4*Tabla_escenarios!$G51)*G_NBH_BHR_pm_tra!L112</f>
        <v>0</v>
      </c>
      <c r="AW51" s="43" t="n">
        <f aca="false">+(G_NBH_BHR_pm_tra!$C$3*Tabla_escenarios!$L51+G_NBH_BHR_pm_tra!$C$4*Tabla_escenarios!$G51)*G_NBH_BHR_pm_tra!M112</f>
        <v>44.5249210319993</v>
      </c>
      <c r="AX51" s="43" t="n">
        <f aca="false">+(G_NBH_BHR_pm_tra!$C$3*Tabla_escenarios!$L51+G_NBH_BHR_pm_tra!$C$4*Tabla_escenarios!$G51)*G_NBH_BHR_pm_tra!N112</f>
        <v>0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C$16</f>
        <v>1555.44093977675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1555.4409397768</v>
      </c>
      <c r="G52" s="2" t="str">
        <f aca="false">D52&amp;E52&amp;F52</f>
        <v>    6    11555.4409397768</v>
      </c>
      <c r="H52" s="20"/>
      <c r="I52" s="20"/>
      <c r="K52" s="50" t="n">
        <v>49</v>
      </c>
      <c r="L52" s="35" t="n">
        <f aca="false">(+AL52+AO52)*Resumen!$C$6</f>
        <v>18.6390485742107</v>
      </c>
      <c r="M52" s="36" t="n">
        <f aca="false">+AB52+AP52</f>
        <v>10.2756002728678</v>
      </c>
      <c r="N52" s="36" t="n">
        <f aca="false">+AC52+AQ52</f>
        <v>0.045122504251886</v>
      </c>
      <c r="O52" s="36" t="n">
        <f aca="false">+AD52+AR52</f>
        <v>6.23383373378233</v>
      </c>
      <c r="P52" s="36" t="n">
        <f aca="false">+AE52+AS52</f>
        <v>0.0812484767753875</v>
      </c>
      <c r="Q52" s="36" t="n">
        <f aca="false">+AF52+AT52</f>
        <v>0.261883283929547</v>
      </c>
      <c r="R52" s="36" t="n">
        <f aca="false">+AG52+AU52</f>
        <v>0.0701121928600674</v>
      </c>
      <c r="S52" s="36" t="n">
        <f aca="false">+AH52+AV52</f>
        <v>0.0210927923622262</v>
      </c>
      <c r="T52" s="36" t="n">
        <f aca="false">+AI52+AW52</f>
        <v>0.205573318564657</v>
      </c>
      <c r="U52" s="36" t="n">
        <f aca="false">+AJ52+AX52</f>
        <v>0.077241847474881</v>
      </c>
      <c r="V52" s="51" t="n">
        <f aca="false">+SUM(M52:O52)</f>
        <v>16.554556510902</v>
      </c>
      <c r="W52" s="52" t="n">
        <f aca="false">+SUM(P52:R52)</f>
        <v>0.413243953565002</v>
      </c>
      <c r="X52" s="53" t="n">
        <f aca="false">+SUM(S52:U52)</f>
        <v>0.303907958401764</v>
      </c>
      <c r="Y52" s="40" t="n">
        <f aca="false">+SUM(V52:X52)</f>
        <v>17.2717084228687</v>
      </c>
      <c r="AA52" s="50" t="n">
        <v>49</v>
      </c>
      <c r="AB52" s="41" t="n">
        <f aca="false">+Tabla_hogares!B51*G_BHI!C$3</f>
        <v>10.2183758235385</v>
      </c>
      <c r="AC52" s="41" t="n">
        <f aca="false">+Tabla_hogares!C51*G_BHI!D$3</f>
        <v>0</v>
      </c>
      <c r="AD52" s="41" t="n">
        <f aca="false">+Tabla_hogares!D51*G_BHI!E$3</f>
        <v>6.22872040076752</v>
      </c>
      <c r="AE52" s="41" t="n">
        <f aca="false">+Tabla_hogares!E51*G_BHI!F$3</f>
        <v>0</v>
      </c>
      <c r="AF52" s="41" t="n">
        <f aca="false">+Tabla_hogares!F51*G_BHI!G$3</f>
        <v>0</v>
      </c>
      <c r="AG52" s="41" t="n">
        <f aca="false">+Tabla_hogares!G51*G_BHI!H$3</f>
        <v>0</v>
      </c>
      <c r="AH52" s="41" t="n">
        <f aca="false">+Tabla_hogares!H51*G_BHI!I$3</f>
        <v>0</v>
      </c>
      <c r="AI52" s="41" t="n">
        <f aca="false">+Tabla_hogares!I51*G_BHI!J$3</f>
        <v>0</v>
      </c>
      <c r="AJ52" s="41" t="n">
        <f aca="false">+Tabla_hogares!J51*G_BHI!K$3</f>
        <v>0</v>
      </c>
      <c r="AK52" s="54" t="n">
        <f aca="false">+SUM(AB52:AJ52)</f>
        <v>16.4470962243061</v>
      </c>
      <c r="AL52" s="40" t="n">
        <v>0</v>
      </c>
      <c r="AM52" s="17"/>
      <c r="AN52" s="50" t="n">
        <v>49</v>
      </c>
      <c r="AO52" s="35" t="n">
        <f aca="false">+(A_NBH_BHI!$C$2*(Tabla_escenarios!$D52+Tabla_escenarios!$I52)+A_NBH_BHI!$C$3*Tabla_escenarios!$E52+A_NBH_BHI!$C$4*Tabla_escenarios!$F52+A_NBH_BHI!$C$5*Tabla_escenarios!$G52+A_NBH_BHI!$C$6*Tabla_escenarios!$W52)</f>
        <v>15.77749875141</v>
      </c>
      <c r="AP52" s="43" t="n">
        <f aca="false">+(G_NBH_BHR_pm_tra!$C$3*Tabla_escenarios!$L52+G_NBH_BHR_pm_tra!$C$4*Tabla_escenarios!$G52)*G_NBH_BHR_pm_tra!F113</f>
        <v>0.057224449329221</v>
      </c>
      <c r="AQ52" s="43" t="n">
        <f aca="false">+(G_NBH_BHR_pm_tra!$C$3*Tabla_escenarios!$L52+G_NBH_BHR_pm_tra!$C$4*Tabla_escenarios!$G52)*G_NBH_BHR_pm_tra!G113</f>
        <v>0.045122504251886</v>
      </c>
      <c r="AR52" s="43" t="n">
        <f aca="false">+(G_NBH_BHR_pm_tra!$C$3*Tabla_escenarios!$L52+G_NBH_BHR_pm_tra!$C$4*Tabla_escenarios!$G52)*G_NBH_BHR_pm_tra!H113</f>
        <v>0.00511333301480866</v>
      </c>
      <c r="AS52" s="43" t="n">
        <f aca="false">+(G_NBH_BHR_pm_tra!$C$3*Tabla_escenarios!$L52+G_NBH_BHR_pm_tra!$C$4*Tabla_escenarios!$G52)*G_NBH_BHR_pm_tra!I113</f>
        <v>0.0812484767753875</v>
      </c>
      <c r="AT52" s="43" t="n">
        <f aca="false">+(G_NBH_BHR_pm_tra!$C$3*Tabla_escenarios!$L52+G_NBH_BHR_pm_tra!$C$4*Tabla_escenarios!$G52)*G_NBH_BHR_pm_tra!J113</f>
        <v>0.261883283929547</v>
      </c>
      <c r="AU52" s="43" t="n">
        <f aca="false">+(G_NBH_BHR_pm_tra!$C$3*Tabla_escenarios!$L52+G_NBH_BHR_pm_tra!$C$4*Tabla_escenarios!$G52)*G_NBH_BHR_pm_tra!K113</f>
        <v>0.0701121928600674</v>
      </c>
      <c r="AV52" s="43" t="n">
        <f aca="false">+(G_NBH_BHR_pm_tra!$C$3*Tabla_escenarios!$L52+G_NBH_BHR_pm_tra!$C$4*Tabla_escenarios!$G52)*G_NBH_BHR_pm_tra!L113</f>
        <v>0.0210927923622262</v>
      </c>
      <c r="AW52" s="43" t="n">
        <f aca="false">+(G_NBH_BHR_pm_tra!$C$3*Tabla_escenarios!$L52+G_NBH_BHR_pm_tra!$C$4*Tabla_escenarios!$G52)*G_NBH_BHR_pm_tra!M113</f>
        <v>0.205573318564657</v>
      </c>
      <c r="AX52" s="43" t="n">
        <f aca="false">+(G_NBH_BHR_pm_tra!$C$3*Tabla_escenarios!$L52+G_NBH_BHR_pm_tra!$C$4*Tabla_escenarios!$G52)*G_NBH_BHR_pm_tra!N113</f>
        <v>0.077241847474881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C$16</f>
        <v>198.925884759516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198.9258847595</v>
      </c>
      <c r="G53" s="2" t="str">
        <f aca="false">D53&amp;E53&amp;F53</f>
        <v>    6    2198.9258847595</v>
      </c>
      <c r="H53" s="20"/>
      <c r="I53" s="20"/>
      <c r="K53" s="50" t="n">
        <v>50</v>
      </c>
      <c r="L53" s="35" t="n">
        <f aca="false">(+AL53+AO53)*Resumen!$C$6</f>
        <v>70.3351064912503</v>
      </c>
      <c r="M53" s="36" t="n">
        <f aca="false">+AB53+AP53</f>
        <v>0</v>
      </c>
      <c r="N53" s="36" t="n">
        <f aca="false">+AC53+AQ53</f>
        <v>0</v>
      </c>
      <c r="O53" s="36" t="n">
        <f aca="false">+AD53+AR53</f>
        <v>0</v>
      </c>
      <c r="P53" s="36" t="n">
        <f aca="false">+AE53+AS53</f>
        <v>0</v>
      </c>
      <c r="Q53" s="36" t="n">
        <f aca="false">+AF53+AT53</f>
        <v>16.2414752776915</v>
      </c>
      <c r="R53" s="36" t="n">
        <f aca="false">+AG53+AU53</f>
        <v>0</v>
      </c>
      <c r="S53" s="36" t="n">
        <f aca="false">+AH53+AV53</f>
        <v>0</v>
      </c>
      <c r="T53" s="36" t="n">
        <f aca="false">+AI53+AW53</f>
        <v>44.3551836377781</v>
      </c>
      <c r="U53" s="36" t="n">
        <f aca="false">+AJ53+AX53</f>
        <v>228.244059413235</v>
      </c>
      <c r="V53" s="51" t="n">
        <f aca="false">+SUM(M53:O53)</f>
        <v>0</v>
      </c>
      <c r="W53" s="52" t="n">
        <f aca="false">+SUM(P53:R53)</f>
        <v>16.2414752776915</v>
      </c>
      <c r="X53" s="53" t="n">
        <f aca="false">+SUM(S53:U53)</f>
        <v>272.599243051013</v>
      </c>
      <c r="Y53" s="40" t="n">
        <f aca="false">+SUM(V53:X53)</f>
        <v>288.840718328704</v>
      </c>
      <c r="AA53" s="50" t="n">
        <v>50</v>
      </c>
      <c r="AB53" s="41" t="n">
        <f aca="false">+Tabla_hogares!B52*G_BHI!C$3</f>
        <v>0</v>
      </c>
      <c r="AC53" s="41" t="n">
        <f aca="false">+Tabla_hogares!C52*G_BHI!D$3</f>
        <v>0</v>
      </c>
      <c r="AD53" s="41" t="n">
        <f aca="false">+Tabla_hogares!D52*G_BHI!E$3</f>
        <v>0</v>
      </c>
      <c r="AE53" s="41" t="n">
        <f aca="false">+Tabla_hogares!E52*G_BHI!F$3</f>
        <v>0</v>
      </c>
      <c r="AF53" s="41" t="n">
        <f aca="false">+Tabla_hogares!F52*G_BHI!G$3</f>
        <v>16.2414752776915</v>
      </c>
      <c r="AG53" s="41" t="n">
        <f aca="false">+Tabla_hogares!G52*G_BHI!H$3</f>
        <v>0</v>
      </c>
      <c r="AH53" s="41" t="n">
        <f aca="false">+Tabla_hogares!H52*G_BHI!I$3</f>
        <v>0</v>
      </c>
      <c r="AI53" s="41" t="n">
        <f aca="false">+Tabla_hogares!I52*G_BHI!J$3</f>
        <v>44.3551836377781</v>
      </c>
      <c r="AJ53" s="41" t="n">
        <f aca="false">+Tabla_hogares!J52*G_BHI!K$3</f>
        <v>228.244059413235</v>
      </c>
      <c r="AK53" s="54" t="n">
        <f aca="false">+SUM(AB53:AJ53)</f>
        <v>288.840718328704</v>
      </c>
      <c r="AL53" s="40" t="n">
        <v>0</v>
      </c>
      <c r="AM53" s="17"/>
      <c r="AN53" s="50" t="n">
        <v>50</v>
      </c>
      <c r="AO53" s="35" t="n">
        <f aca="false">+(A_NBH_BHI!$C$2*(Tabla_escenarios!$D53+Tabla_escenarios!$I53)+A_NBH_BHI!$C$3*Tabla_escenarios!$E53+A_NBH_BHI!$C$4*Tabla_escenarios!$F53+A_NBH_BHI!$C$5*Tabla_escenarios!$G53+A_NBH_BHI!$C$6*Tabla_escenarios!$W53)</f>
        <v>59.536947415943</v>
      </c>
      <c r="AP53" s="43" t="n">
        <f aca="false">+(G_NBH_BHR_pm_tra!$C$3*Tabla_escenarios!$L53+G_NBH_BHR_pm_tra!$C$4*Tabla_escenarios!$G53)*G_NBH_BHR_pm_tra!F114</f>
        <v>0</v>
      </c>
      <c r="AQ53" s="43" t="n">
        <f aca="false">+(G_NBH_BHR_pm_tra!$C$3*Tabla_escenarios!$L53+G_NBH_BHR_pm_tra!$C$4*Tabla_escenarios!$G53)*G_NBH_BHR_pm_tra!G114</f>
        <v>0</v>
      </c>
      <c r="AR53" s="43" t="n">
        <f aca="false">+(G_NBH_BHR_pm_tra!$C$3*Tabla_escenarios!$L53+G_NBH_BHR_pm_tra!$C$4*Tabla_escenarios!$G53)*G_NBH_BHR_pm_tra!H114</f>
        <v>0</v>
      </c>
      <c r="AS53" s="43" t="n">
        <f aca="false">+(G_NBH_BHR_pm_tra!$C$3*Tabla_escenarios!$L53+G_NBH_BHR_pm_tra!$C$4*Tabla_escenarios!$G53)*G_NBH_BHR_pm_tra!I114</f>
        <v>0</v>
      </c>
      <c r="AT53" s="43" t="n">
        <f aca="false">+(G_NBH_BHR_pm_tra!$C$3*Tabla_escenarios!$L53+G_NBH_BHR_pm_tra!$C$4*Tabla_escenarios!$G53)*G_NBH_BHR_pm_tra!J114</f>
        <v>0</v>
      </c>
      <c r="AU53" s="43" t="n">
        <f aca="false">+(G_NBH_BHR_pm_tra!$C$3*Tabla_escenarios!$L53+G_NBH_BHR_pm_tra!$C$4*Tabla_escenarios!$G53)*G_NBH_BHR_pm_tra!K114</f>
        <v>0</v>
      </c>
      <c r="AV53" s="43" t="n">
        <f aca="false">+(G_NBH_BHR_pm_tra!$C$3*Tabla_escenarios!$L53+G_NBH_BHR_pm_tra!$C$4*Tabla_escenarios!$G53)*G_NBH_BHR_pm_tra!L114</f>
        <v>0</v>
      </c>
      <c r="AW53" s="43" t="n">
        <f aca="false">+(G_NBH_BHR_pm_tra!$C$3*Tabla_escenarios!$L53+G_NBH_BHR_pm_tra!$C$4*Tabla_escenarios!$G53)*G_NBH_BHR_pm_tra!M114</f>
        <v>0</v>
      </c>
      <c r="AX53" s="43" t="n">
        <f aca="false">+(G_NBH_BHR_pm_tra!$C$3*Tabla_escenarios!$L53+G_NBH_BHR_pm_tra!$C$4*Tabla_escenarios!$G53)*G_NBH_BHR_pm_tra!N114</f>
        <v>0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C$16</f>
        <v>66.868669022274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66.8686690223</v>
      </c>
      <c r="G54" s="2" t="str">
        <f aca="false">D54&amp;E54&amp;F54</f>
        <v>    6    366.8686690223</v>
      </c>
      <c r="H54" s="20"/>
      <c r="I54" s="20"/>
      <c r="K54" s="50" t="n">
        <v>51</v>
      </c>
      <c r="L54" s="35" t="n">
        <f aca="false">(+AL54+AO54)*Resumen!$C$6</f>
        <v>211.541538973288</v>
      </c>
      <c r="M54" s="36" t="n">
        <f aca="false">+AB54+AP54</f>
        <v>38.8239693296182</v>
      </c>
      <c r="N54" s="36" t="n">
        <f aca="false">+AC54+AQ54</f>
        <v>3.71891866008607</v>
      </c>
      <c r="O54" s="36" t="n">
        <f aca="false">+AD54+AR54</f>
        <v>0.421432052127543</v>
      </c>
      <c r="P54" s="36" t="n">
        <f aca="false">+AE54+AS54</f>
        <v>51.0676306309066</v>
      </c>
      <c r="Q54" s="36" t="n">
        <f aca="false">+AF54+AT54</f>
        <v>38.8667614267716</v>
      </c>
      <c r="R54" s="36" t="n">
        <f aca="false">+AG54+AU54</f>
        <v>39.4104679812992</v>
      </c>
      <c r="S54" s="36" t="n">
        <f aca="false">+AH54+AV54</f>
        <v>1.73843141930504</v>
      </c>
      <c r="T54" s="36" t="n">
        <f aca="false">+AI54+AW54</f>
        <v>57.244119646062</v>
      </c>
      <c r="U54" s="36" t="n">
        <f aca="false">+AJ54+AX54</f>
        <v>205.019169028939</v>
      </c>
      <c r="V54" s="51" t="n">
        <f aca="false">+SUM(M54:O54)</f>
        <v>42.9643200418318</v>
      </c>
      <c r="W54" s="52" t="n">
        <f aca="false">+SUM(P54:R54)</f>
        <v>129.344860038977</v>
      </c>
      <c r="X54" s="53" t="n">
        <f aca="false">+SUM(S54:U54)</f>
        <v>264.001720094306</v>
      </c>
      <c r="Y54" s="40" t="n">
        <f aca="false">+SUM(V54:X54)</f>
        <v>436.310900175115</v>
      </c>
      <c r="AA54" s="50" t="n">
        <v>51</v>
      </c>
      <c r="AB54" s="41" t="n">
        <f aca="false">+Tabla_hogares!B53*G_BHI!C$3</f>
        <v>34.1076293136561</v>
      </c>
      <c r="AC54" s="41" t="n">
        <f aca="false">+Tabla_hogares!C53*G_BHI!D$3</f>
        <v>0</v>
      </c>
      <c r="AD54" s="41" t="n">
        <f aca="false">+Tabla_hogares!D53*G_BHI!E$3</f>
        <v>0</v>
      </c>
      <c r="AE54" s="41" t="n">
        <f aca="false">+Tabla_hogares!E53*G_BHI!F$3</f>
        <v>44.3712718761522</v>
      </c>
      <c r="AF54" s="41" t="n">
        <f aca="false">+Tabla_hogares!F53*G_BHI!G$3</f>
        <v>17.2827946785276</v>
      </c>
      <c r="AG54" s="41" t="n">
        <f aca="false">+Tabla_hogares!G53*G_BHI!H$3</f>
        <v>33.6319424617197</v>
      </c>
      <c r="AH54" s="41" t="n">
        <f aca="false">+Tabla_hogares!H53*G_BHI!I$3</f>
        <v>0</v>
      </c>
      <c r="AI54" s="41" t="n">
        <f aca="false">+Tabla_hogares!I53*G_BHI!J$3</f>
        <v>40.3011227290865</v>
      </c>
      <c r="AJ54" s="41" t="n">
        <f aca="false">+Tabla_hogares!J53*G_BHI!K$3</f>
        <v>198.6530297227</v>
      </c>
      <c r="AK54" s="54" t="n">
        <f aca="false">+SUM(AB54:AJ54)</f>
        <v>368.347790781842</v>
      </c>
      <c r="AL54" s="40" t="n">
        <v>0</v>
      </c>
      <c r="AM54" s="17"/>
      <c r="AN54" s="50" t="n">
        <v>51</v>
      </c>
      <c r="AO54" s="35" t="n">
        <f aca="false">+(A_NBH_BHI!$C$2*(Tabla_escenarios!$D54+Tabla_escenarios!$I54)+A_NBH_BHI!$C$3*Tabla_escenarios!$E54+A_NBH_BHI!$C$4*Tabla_escenarios!$F54+A_NBH_BHI!$C$5*Tabla_escenarios!$G54+A_NBH_BHI!$C$6*Tabla_escenarios!$W54)</f>
        <v>179.064738939538</v>
      </c>
      <c r="AP54" s="43" t="n">
        <f aca="false">+(G_NBH_BHR_pm_tra!$C$3*Tabla_escenarios!$L54+G_NBH_BHR_pm_tra!$C$4*Tabla_escenarios!$G54)*G_NBH_BHR_pm_tra!F115</f>
        <v>4.71634001596209</v>
      </c>
      <c r="AQ54" s="43" t="n">
        <f aca="false">+(G_NBH_BHR_pm_tra!$C$3*Tabla_escenarios!$L54+G_NBH_BHR_pm_tra!$C$4*Tabla_escenarios!$G54)*G_NBH_BHR_pm_tra!G115</f>
        <v>3.71891866008607</v>
      </c>
      <c r="AR54" s="43" t="n">
        <f aca="false">+(G_NBH_BHR_pm_tra!$C$3*Tabla_escenarios!$L54+G_NBH_BHR_pm_tra!$C$4*Tabla_escenarios!$G54)*G_NBH_BHR_pm_tra!H115</f>
        <v>0.421432052127543</v>
      </c>
      <c r="AS54" s="43" t="n">
        <f aca="false">+(G_NBH_BHR_pm_tra!$C$3*Tabla_escenarios!$L54+G_NBH_BHR_pm_tra!$C$4*Tabla_escenarios!$G54)*G_NBH_BHR_pm_tra!I115</f>
        <v>6.69635875475437</v>
      </c>
      <c r="AT54" s="43" t="n">
        <f aca="false">+(G_NBH_BHR_pm_tra!$C$3*Tabla_escenarios!$L54+G_NBH_BHR_pm_tra!$C$4*Tabla_escenarios!$G54)*G_NBH_BHR_pm_tra!J115</f>
        <v>21.5839667482441</v>
      </c>
      <c r="AU54" s="43" t="n">
        <f aca="false">+(G_NBH_BHR_pm_tra!$C$3*Tabla_escenarios!$L54+G_NBH_BHR_pm_tra!$C$4*Tabla_escenarios!$G54)*G_NBH_BHR_pm_tra!K115</f>
        <v>5.7785255195795</v>
      </c>
      <c r="AV54" s="43" t="n">
        <f aca="false">+(G_NBH_BHR_pm_tra!$C$3*Tabla_escenarios!$L54+G_NBH_BHR_pm_tra!$C$4*Tabla_escenarios!$G54)*G_NBH_BHR_pm_tra!L115</f>
        <v>1.73843141930504</v>
      </c>
      <c r="AW54" s="43" t="n">
        <f aca="false">+(G_NBH_BHR_pm_tra!$C$3*Tabla_escenarios!$L54+G_NBH_BHR_pm_tra!$C$4*Tabla_escenarios!$G54)*G_NBH_BHR_pm_tra!M115</f>
        <v>16.9429969169755</v>
      </c>
      <c r="AX54" s="43" t="n">
        <f aca="false">+(G_NBH_BHR_pm_tra!$C$3*Tabla_escenarios!$L54+G_NBH_BHR_pm_tra!$C$4*Tabla_escenarios!$G54)*G_NBH_BHR_pm_tra!N115</f>
        <v>6.36613930623875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C$16</f>
        <v>12.6611796567068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12.6611796567</v>
      </c>
      <c r="G55" s="2" t="str">
        <f aca="false">D55&amp;E55&amp;F55</f>
        <v>    6    412.6611796567</v>
      </c>
      <c r="H55" s="20"/>
      <c r="I55" s="20"/>
      <c r="K55" s="50" t="n">
        <v>52</v>
      </c>
      <c r="L55" s="35" t="n">
        <f aca="false">(+AL55+AO55)*Resumen!$C$6</f>
        <v>26.0204986530377</v>
      </c>
      <c r="M55" s="36" t="n">
        <f aca="false">+AB55+AP55</f>
        <v>26.9855407061764</v>
      </c>
      <c r="N55" s="36" t="n">
        <f aca="false">+AC55+AQ55</f>
        <v>9.61567525149862</v>
      </c>
      <c r="O55" s="36" t="n">
        <f aca="false">+AD55+AR55</f>
        <v>1.23919082766729</v>
      </c>
      <c r="P55" s="36" t="n">
        <f aca="false">+AE55+AS55</f>
        <v>71.8903311735404</v>
      </c>
      <c r="Q55" s="36" t="n">
        <f aca="false">+AF55+AT55</f>
        <v>94.5604364469216</v>
      </c>
      <c r="R55" s="36" t="n">
        <f aca="false">+AG55+AU55</f>
        <v>14.5233548117669</v>
      </c>
      <c r="S55" s="36" t="n">
        <f aca="false">+AH55+AV55</f>
        <v>28.3920466347832</v>
      </c>
      <c r="T55" s="36" t="n">
        <f aca="false">+AI55+AW55</f>
        <v>84.691273902573</v>
      </c>
      <c r="U55" s="36" t="n">
        <f aca="false">+AJ55+AX55</f>
        <v>50.0021786143223</v>
      </c>
      <c r="V55" s="51" t="n">
        <f aca="false">+SUM(M55:O55)</f>
        <v>37.8404067853423</v>
      </c>
      <c r="W55" s="52" t="n">
        <f aca="false">+SUM(P55:R55)</f>
        <v>180.974122432229</v>
      </c>
      <c r="X55" s="53" t="n">
        <f aca="false">+SUM(S55:U55)</f>
        <v>163.085499151679</v>
      </c>
      <c r="Y55" s="40" t="n">
        <f aca="false">+SUM(V55:X55)</f>
        <v>381.90002836925</v>
      </c>
      <c r="AA55" s="50" t="n">
        <v>52</v>
      </c>
      <c r="AB55" s="41" t="n">
        <f aca="false">+Tabla_hogares!B54*G_BHI!C$3</f>
        <v>26.9855407061764</v>
      </c>
      <c r="AC55" s="41" t="n">
        <f aca="false">+Tabla_hogares!C54*G_BHI!D$3</f>
        <v>9.61567525149862</v>
      </c>
      <c r="AD55" s="41" t="n">
        <f aca="false">+Tabla_hogares!D54*G_BHI!E$3</f>
        <v>1.23919082766729</v>
      </c>
      <c r="AE55" s="41" t="n">
        <f aca="false">+Tabla_hogares!E54*G_BHI!F$3</f>
        <v>71.8903311735404</v>
      </c>
      <c r="AF55" s="41" t="n">
        <f aca="false">+Tabla_hogares!F54*G_BHI!G$3</f>
        <v>94.5604364469216</v>
      </c>
      <c r="AG55" s="41" t="n">
        <f aca="false">+Tabla_hogares!G54*G_BHI!H$3</f>
        <v>14.5233548117669</v>
      </c>
      <c r="AH55" s="41" t="n">
        <f aca="false">+Tabla_hogares!H54*G_BHI!I$3</f>
        <v>28.3920466347832</v>
      </c>
      <c r="AI55" s="41" t="n">
        <f aca="false">+Tabla_hogares!I54*G_BHI!J$3</f>
        <v>84.691273902573</v>
      </c>
      <c r="AJ55" s="41" t="n">
        <f aca="false">+Tabla_hogares!J54*G_BHI!K$3</f>
        <v>50.0021786143223</v>
      </c>
      <c r="AK55" s="54" t="n">
        <f aca="false">+SUM(AB55:AJ55)</f>
        <v>381.90002836925</v>
      </c>
      <c r="AL55" s="40" t="n">
        <v>0</v>
      </c>
      <c r="AM55" s="17"/>
      <c r="AN55" s="50" t="n">
        <v>52</v>
      </c>
      <c r="AO55" s="35" t="n">
        <f aca="false">+(A_NBH_BHI!$C$2*(Tabla_escenarios!$D55+Tabla_escenarios!$I55)+A_NBH_BHI!$C$3*Tabla_escenarios!$E55+A_NBH_BHI!$C$4*Tabla_escenarios!$F55+A_NBH_BHI!$C$5*Tabla_escenarios!$G55+A_NBH_BHI!$C$6*Tabla_escenarios!$W55)</f>
        <v>22.0257157104787</v>
      </c>
      <c r="AP55" s="43" t="n">
        <f aca="false">+(G_NBH_BHR_pm_tra!$C$3*Tabla_escenarios!$L55+G_NBH_BHR_pm_tra!$C$4*Tabla_escenarios!$G55)*G_NBH_BHR_pm_tra!F116</f>
        <v>0</v>
      </c>
      <c r="AQ55" s="43" t="n">
        <f aca="false">+(G_NBH_BHR_pm_tra!$C$3*Tabla_escenarios!$L55+G_NBH_BHR_pm_tra!$C$4*Tabla_escenarios!$G55)*G_NBH_BHR_pm_tra!G116</f>
        <v>0</v>
      </c>
      <c r="AR55" s="43" t="n">
        <f aca="false">+(G_NBH_BHR_pm_tra!$C$3*Tabla_escenarios!$L55+G_NBH_BHR_pm_tra!$C$4*Tabla_escenarios!$G55)*G_NBH_BHR_pm_tra!H116</f>
        <v>0</v>
      </c>
      <c r="AS55" s="43" t="n">
        <f aca="false">+(G_NBH_BHR_pm_tra!$C$3*Tabla_escenarios!$L55+G_NBH_BHR_pm_tra!$C$4*Tabla_escenarios!$G55)*G_NBH_BHR_pm_tra!I116</f>
        <v>0</v>
      </c>
      <c r="AT55" s="43" t="n">
        <f aca="false">+(G_NBH_BHR_pm_tra!$C$3*Tabla_escenarios!$L55+G_NBH_BHR_pm_tra!$C$4*Tabla_escenarios!$G55)*G_NBH_BHR_pm_tra!J116</f>
        <v>0</v>
      </c>
      <c r="AU55" s="43" t="n">
        <f aca="false">+(G_NBH_BHR_pm_tra!$C$3*Tabla_escenarios!$L55+G_NBH_BHR_pm_tra!$C$4*Tabla_escenarios!$G55)*G_NBH_BHR_pm_tra!K116</f>
        <v>0</v>
      </c>
      <c r="AV55" s="43" t="n">
        <f aca="false">+(G_NBH_BHR_pm_tra!$C$3*Tabla_escenarios!$L55+G_NBH_BHR_pm_tra!$C$4*Tabla_escenarios!$G55)*G_NBH_BHR_pm_tra!L116</f>
        <v>0</v>
      </c>
      <c r="AW55" s="43" t="n">
        <f aca="false">+(G_NBH_BHR_pm_tra!$C$3*Tabla_escenarios!$L55+G_NBH_BHR_pm_tra!$C$4*Tabla_escenarios!$G55)*G_NBH_BHR_pm_tra!M116</f>
        <v>0</v>
      </c>
      <c r="AX55" s="43" t="n">
        <f aca="false">+(G_NBH_BHR_pm_tra!$C$3*Tabla_escenarios!$L55+G_NBH_BHR_pm_tra!$C$4*Tabla_escenarios!$G55)*G_NBH_BHR_pm_tra!N116</f>
        <v>0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C$16</f>
        <v>594.3318763401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594.3318763401</v>
      </c>
      <c r="G56" s="2" t="str">
        <f aca="false">D56&amp;E56&amp;F56</f>
        <v>    6    5594.3318763401</v>
      </c>
      <c r="H56" s="20"/>
      <c r="I56" s="20"/>
      <c r="K56" s="50" t="n">
        <v>53</v>
      </c>
      <c r="L56" s="35" t="n">
        <f aca="false">(+AL56+AO56)*Resumen!$C$6</f>
        <v>119.029095456568</v>
      </c>
      <c r="M56" s="36" t="n">
        <f aca="false">+AB56+AP56</f>
        <v>19.1076039728757</v>
      </c>
      <c r="N56" s="36" t="n">
        <f aca="false">+AC56+AQ56</f>
        <v>7.72784333482712</v>
      </c>
      <c r="O56" s="36" t="n">
        <f aca="false">+AD56+AR56</f>
        <v>0.969820212759378</v>
      </c>
      <c r="P56" s="36" t="n">
        <f aca="false">+AE56+AS56</f>
        <v>48.2567690027494</v>
      </c>
      <c r="Q56" s="36" t="n">
        <f aca="false">+AF56+AT56</f>
        <v>69.2360868636657</v>
      </c>
      <c r="R56" s="36" t="n">
        <f aca="false">+AG56+AU56</f>
        <v>11.7448556578036</v>
      </c>
      <c r="S56" s="36" t="n">
        <f aca="false">+AH56+AV56</f>
        <v>18.6496223432521</v>
      </c>
      <c r="T56" s="36" t="n">
        <f aca="false">+AI56+AW56</f>
        <v>60.9328974023383</v>
      </c>
      <c r="U56" s="36" t="n">
        <f aca="false">+AJ56+AX56</f>
        <v>34.334795975566</v>
      </c>
      <c r="V56" s="51" t="n">
        <f aca="false">+SUM(M56:O56)</f>
        <v>27.8052675204622</v>
      </c>
      <c r="W56" s="52" t="n">
        <f aca="false">+SUM(P56:R56)</f>
        <v>129.237711524219</v>
      </c>
      <c r="X56" s="53" t="n">
        <f aca="false">+SUM(S56:U56)</f>
        <v>113.917315721156</v>
      </c>
      <c r="Y56" s="40" t="n">
        <f aca="false">+SUM(V56:X56)</f>
        <v>270.960294765837</v>
      </c>
      <c r="AA56" s="50" t="n">
        <v>53</v>
      </c>
      <c r="AB56" s="41" t="n">
        <f aca="false">+Tabla_hogares!B55*G_BHI!C$3</f>
        <v>16.9805600570208</v>
      </c>
      <c r="AC56" s="41" t="n">
        <f aca="false">+Tabla_hogares!C55*G_BHI!D$3</f>
        <v>6.05063107219897</v>
      </c>
      <c r="AD56" s="41" t="n">
        <f aca="false">+Tabla_hogares!D55*G_BHI!E$3</f>
        <v>0.779756629686415</v>
      </c>
      <c r="AE56" s="41" t="n">
        <f aca="false">+Tabla_hogares!E55*G_BHI!F$3</f>
        <v>45.2367473123123</v>
      </c>
      <c r="AF56" s="41" t="n">
        <f aca="false">+Tabla_hogares!F55*G_BHI!G$3</f>
        <v>59.5018342447941</v>
      </c>
      <c r="AG56" s="41" t="n">
        <f aca="false">+Tabla_hogares!G55*G_BHI!H$3</f>
        <v>9.13877180731033</v>
      </c>
      <c r="AH56" s="41" t="n">
        <f aca="false">+Tabla_hogares!H55*G_BHI!I$3</f>
        <v>17.8655991470768</v>
      </c>
      <c r="AI56" s="41" t="n">
        <f aca="false">+Tabla_hogares!I55*G_BHI!J$3</f>
        <v>53.2916971524343</v>
      </c>
      <c r="AJ56" s="41" t="n">
        <f aca="false">+Tabla_hogares!J55*G_BHI!K$3</f>
        <v>31.4637014758074</v>
      </c>
      <c r="AK56" s="54" t="n">
        <f aca="false">+SUM(AB56:AJ56)</f>
        <v>240.309298898641</v>
      </c>
      <c r="AL56" s="40" t="n">
        <v>0</v>
      </c>
      <c r="AM56" s="17"/>
      <c r="AN56" s="50" t="n">
        <v>53</v>
      </c>
      <c r="AO56" s="35" t="n">
        <f aca="false">+(A_NBH_BHI!$C$2*(Tabla_escenarios!$D56+Tabla_escenarios!$I56)+A_NBH_BHI!$C$3*Tabla_escenarios!$E56+A_NBH_BHI!$C$4*Tabla_escenarios!$F56+A_NBH_BHI!$C$5*Tabla_escenarios!$G56+A_NBH_BHI!$C$6*Tabla_escenarios!$W56)</f>
        <v>100.755218136288</v>
      </c>
      <c r="AP56" s="43" t="n">
        <f aca="false">+(G_NBH_BHR_pm_tra!$C$3*Tabla_escenarios!$L56+G_NBH_BHR_pm_tra!$C$4*Tabla_escenarios!$G56)*G_NBH_BHR_pm_tra!F117</f>
        <v>2.12704391585494</v>
      </c>
      <c r="AQ56" s="43" t="n">
        <f aca="false">+(G_NBH_BHR_pm_tra!$C$3*Tabla_escenarios!$L56+G_NBH_BHR_pm_tra!$C$4*Tabla_escenarios!$G56)*G_NBH_BHR_pm_tra!G117</f>
        <v>1.67721226262815</v>
      </c>
      <c r="AR56" s="43" t="n">
        <f aca="false">+(G_NBH_BHR_pm_tra!$C$3*Tabla_escenarios!$L56+G_NBH_BHR_pm_tra!$C$4*Tabla_escenarios!$G56)*G_NBH_BHR_pm_tra!H117</f>
        <v>0.190063583072963</v>
      </c>
      <c r="AS56" s="43" t="n">
        <f aca="false">+(G_NBH_BHR_pm_tra!$C$3*Tabla_escenarios!$L56+G_NBH_BHR_pm_tra!$C$4*Tabla_escenarios!$G56)*G_NBH_BHR_pm_tra!I117</f>
        <v>3.02002169043716</v>
      </c>
      <c r="AT56" s="43" t="n">
        <f aca="false">+(G_NBH_BHR_pm_tra!$C$3*Tabla_escenarios!$L56+G_NBH_BHR_pm_tra!$C$4*Tabla_escenarios!$G56)*G_NBH_BHR_pm_tra!J117</f>
        <v>9.73425261887159</v>
      </c>
      <c r="AU56" s="43" t="n">
        <f aca="false">+(G_NBH_BHR_pm_tra!$C$3*Tabla_escenarios!$L56+G_NBH_BHR_pm_tra!$C$4*Tabla_escenarios!$G56)*G_NBH_BHR_pm_tra!K117</f>
        <v>2.60608385049329</v>
      </c>
      <c r="AV56" s="43" t="n">
        <f aca="false">+(G_NBH_BHR_pm_tra!$C$3*Tabla_escenarios!$L56+G_NBH_BHR_pm_tra!$C$4*Tabla_escenarios!$G56)*G_NBH_BHR_pm_tra!L117</f>
        <v>0.784023196175254</v>
      </c>
      <c r="AW56" s="43" t="n">
        <f aca="false">+(G_NBH_BHR_pm_tra!$C$3*Tabla_escenarios!$L56+G_NBH_BHR_pm_tra!$C$4*Tabla_escenarios!$G56)*G_NBH_BHR_pm_tra!M117</f>
        <v>7.641200249904</v>
      </c>
      <c r="AX56" s="43" t="n">
        <f aca="false">+(G_NBH_BHR_pm_tra!$C$3*Tabla_escenarios!$L56+G_NBH_BHR_pm_tra!$C$4*Tabla_escenarios!$G56)*G_NBH_BHR_pm_tra!N117</f>
        <v>2.87109449975859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C$16</f>
        <v>677.987868863888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677.9878688639</v>
      </c>
      <c r="G57" s="2" t="str">
        <f aca="false">D57&amp;E57&amp;F57</f>
        <v>    6    6677.9878688639</v>
      </c>
      <c r="H57" s="20"/>
      <c r="I57" s="20"/>
      <c r="K57" s="50" t="n">
        <v>54</v>
      </c>
      <c r="L57" s="35" t="n">
        <f aca="false">(+AL57+AO57)*Resumen!$C$6</f>
        <v>67.1117767428294</v>
      </c>
      <c r="M57" s="36" t="n">
        <f aca="false">+AB57+AP57</f>
        <v>10.9611217636458</v>
      </c>
      <c r="N57" s="36" t="n">
        <f aca="false">+AC57+AQ57</f>
        <v>4.43629408091534</v>
      </c>
      <c r="O57" s="36" t="n">
        <f aca="false">+AD57+AR57</f>
        <v>0.556661100951176</v>
      </c>
      <c r="P57" s="36" t="n">
        <f aca="false">+AE57+AS57</f>
        <v>27.6734001115214</v>
      </c>
      <c r="Q57" s="36" t="n">
        <f aca="false">+AF57+AT57</f>
        <v>39.7253795371163</v>
      </c>
      <c r="R57" s="36" t="n">
        <f aca="false">+AG57+AU57</f>
        <v>6.74254862944315</v>
      </c>
      <c r="S57" s="36" t="n">
        <f aca="false">+AH57+AV57</f>
        <v>10.6933407586049</v>
      </c>
      <c r="T57" s="36" t="n">
        <f aca="false">+AI57+AW57</f>
        <v>34.9576594140374</v>
      </c>
      <c r="U57" s="36" t="n">
        <f aca="false">+AJ57+AX57</f>
        <v>19.692512512178</v>
      </c>
      <c r="V57" s="51" t="n">
        <f aca="false">+SUM(M57:O57)</f>
        <v>15.9540769455123</v>
      </c>
      <c r="W57" s="52" t="n">
        <f aca="false">+SUM(P57:R57)</f>
        <v>74.1413282780809</v>
      </c>
      <c r="X57" s="53" t="n">
        <f aca="false">+SUM(S57:U57)</f>
        <v>65.3435126848203</v>
      </c>
      <c r="Y57" s="40" t="n">
        <f aca="false">+SUM(V57:X57)</f>
        <v>155.438917908414</v>
      </c>
      <c r="AA57" s="50" t="n">
        <v>54</v>
      </c>
      <c r="AB57" s="41" t="n">
        <f aca="false">+Tabla_hogares!B56*G_BHI!C$3</f>
        <v>9.73353701726445</v>
      </c>
      <c r="AC57" s="41" t="n">
        <f aca="false">+Tabla_hogares!C56*G_BHI!D$3</f>
        <v>3.46832149948486</v>
      </c>
      <c r="AD57" s="41" t="n">
        <f aca="false">+Tabla_hogares!D56*G_BHI!E$3</f>
        <v>0.446969357549076</v>
      </c>
      <c r="AE57" s="41" t="n">
        <f aca="false">+Tabla_hogares!E56*G_BHI!F$3</f>
        <v>25.9304494684778</v>
      </c>
      <c r="AF57" s="41" t="n">
        <f aca="false">+Tabla_hogares!F56*G_BHI!G$3</f>
        <v>34.1074325153001</v>
      </c>
      <c r="AG57" s="41" t="n">
        <f aca="false">+Tabla_hogares!G56*G_BHI!H$3</f>
        <v>5.23849468922608</v>
      </c>
      <c r="AH57" s="41" t="n">
        <f aca="false">+Tabla_hogares!H56*G_BHI!I$3</f>
        <v>10.2408560171007</v>
      </c>
      <c r="AI57" s="41" t="n">
        <f aca="false">+Tabla_hogares!I56*G_BHI!J$3</f>
        <v>30.5476795349631</v>
      </c>
      <c r="AJ57" s="41" t="n">
        <f aca="false">+Tabla_hogares!J56*G_BHI!K$3</f>
        <v>18.0355124911387</v>
      </c>
      <c r="AK57" s="54" t="n">
        <f aca="false">+SUM(AB57:AJ57)</f>
        <v>137.749252590505</v>
      </c>
      <c r="AL57" s="40" t="n">
        <v>0</v>
      </c>
      <c r="AM57" s="17"/>
      <c r="AN57" s="50" t="n">
        <v>54</v>
      </c>
      <c r="AO57" s="35" t="n">
        <f aca="false">+(A_NBH_BHI!$C$2*(Tabla_escenarios!$D57+Tabla_escenarios!$I57)+A_NBH_BHI!$C$3*Tabla_escenarios!$E57+A_NBH_BHI!$C$4*Tabla_escenarios!$F57+A_NBH_BHI!$C$5*Tabla_escenarios!$G57+A_NBH_BHI!$C$6*Tabla_escenarios!$W57)</f>
        <v>56.8084776188602</v>
      </c>
      <c r="AP57" s="43" t="n">
        <f aca="false">+(G_NBH_BHR_pm_tra!$C$3*Tabla_escenarios!$L57+G_NBH_BHR_pm_tra!$C$4*Tabla_escenarios!$G57)*G_NBH_BHR_pm_tra!F118</f>
        <v>1.22758474638136</v>
      </c>
      <c r="AQ57" s="43" t="n">
        <f aca="false">+(G_NBH_BHR_pm_tra!$C$3*Tabla_escenarios!$L57+G_NBH_BHR_pm_tra!$C$4*Tabla_escenarios!$G57)*G_NBH_BHR_pm_tra!G118</f>
        <v>0.967972581430475</v>
      </c>
      <c r="AR57" s="43" t="n">
        <f aca="false">+(G_NBH_BHR_pm_tra!$C$3*Tabla_escenarios!$L57+G_NBH_BHR_pm_tra!$C$4*Tabla_escenarios!$G57)*G_NBH_BHR_pm_tra!H118</f>
        <v>0.109691743402099</v>
      </c>
      <c r="AS57" s="43" t="n">
        <f aca="false">+(G_NBH_BHR_pm_tra!$C$3*Tabla_escenarios!$L57+G_NBH_BHR_pm_tra!$C$4*Tabla_escenarios!$G57)*G_NBH_BHR_pm_tra!I118</f>
        <v>1.74295064304368</v>
      </c>
      <c r="AT57" s="43" t="n">
        <f aca="false">+(G_NBH_BHR_pm_tra!$C$3*Tabla_escenarios!$L57+G_NBH_BHR_pm_tra!$C$4*Tabla_escenarios!$G57)*G_NBH_BHR_pm_tra!J118</f>
        <v>5.61794702181623</v>
      </c>
      <c r="AU57" s="43" t="n">
        <f aca="false">+(G_NBH_BHR_pm_tra!$C$3*Tabla_escenarios!$L57+G_NBH_BHR_pm_tra!$C$4*Tabla_escenarios!$G57)*G_NBH_BHR_pm_tra!K118</f>
        <v>1.50405394021707</v>
      </c>
      <c r="AV57" s="43" t="n">
        <f aca="false">+(G_NBH_BHR_pm_tra!$C$3*Tabla_escenarios!$L57+G_NBH_BHR_pm_tra!$C$4*Tabla_escenarios!$G57)*G_NBH_BHR_pm_tra!L118</f>
        <v>0.452484741504294</v>
      </c>
      <c r="AW57" s="43" t="n">
        <f aca="false">+(G_NBH_BHR_pm_tra!$C$3*Tabla_escenarios!$L57+G_NBH_BHR_pm_tra!$C$4*Tabla_escenarios!$G57)*G_NBH_BHR_pm_tra!M118</f>
        <v>4.40997987907425</v>
      </c>
      <c r="AX57" s="43" t="n">
        <f aca="false">+(G_NBH_BHR_pm_tra!$C$3*Tabla_escenarios!$L57+G_NBH_BHR_pm_tra!$C$4*Tabla_escenarios!$G57)*G_NBH_BHR_pm_tra!N118</f>
        <v>1.65700002103927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C$16</f>
        <v>137.47768597773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137.4776859777</v>
      </c>
      <c r="G58" s="2" t="str">
        <f aca="false">D58&amp;E58&amp;F58</f>
        <v>    6    7137.4776859777</v>
      </c>
      <c r="H58" s="20"/>
      <c r="I58" s="20"/>
      <c r="K58" s="50" t="n">
        <v>55</v>
      </c>
      <c r="L58" s="35" t="n">
        <f aca="false">(+AL58+AO58)*Resumen!$C$6</f>
        <v>113.051323793887</v>
      </c>
      <c r="M58" s="36" t="n">
        <f aca="false">+AB58+AP58</f>
        <v>0.953589389750617</v>
      </c>
      <c r="N58" s="36" t="n">
        <f aca="false">+AC58+AQ58</f>
        <v>0.751922330366642</v>
      </c>
      <c r="O58" s="36" t="n">
        <f aca="false">+AD58+AR58</f>
        <v>0.0852086855590447</v>
      </c>
      <c r="P58" s="36" t="n">
        <f aca="false">+AE58+AS58</f>
        <v>1.3539262726788</v>
      </c>
      <c r="Q58" s="36" t="n">
        <f aca="false">+AF58+AT58</f>
        <v>4.36402838009911</v>
      </c>
      <c r="R58" s="36" t="n">
        <f aca="false">+AG58+AU58</f>
        <v>1.16835101057703</v>
      </c>
      <c r="S58" s="36" t="n">
        <f aca="false">+AH58+AV58</f>
        <v>0.351490721756248</v>
      </c>
      <c r="T58" s="36" t="n">
        <f aca="false">+AI58+AW58</f>
        <v>3.4256779697656</v>
      </c>
      <c r="U58" s="36" t="n">
        <f aca="false">+AJ58+AX58</f>
        <v>1.28715972036746</v>
      </c>
      <c r="V58" s="51" t="n">
        <f aca="false">+SUM(M58:O58)</f>
        <v>1.7907204056763</v>
      </c>
      <c r="W58" s="52" t="n">
        <f aca="false">+SUM(P58:R58)</f>
        <v>6.88630566335494</v>
      </c>
      <c r="X58" s="53" t="n">
        <f aca="false">+SUM(S58:U58)</f>
        <v>5.06432841188931</v>
      </c>
      <c r="Y58" s="40" t="n">
        <f aca="false">+SUM(V58:X58)</f>
        <v>13.7413544809205</v>
      </c>
      <c r="AA58" s="50" t="n">
        <v>55</v>
      </c>
      <c r="AB58" s="41" t="n">
        <f aca="false">+Tabla_hogares!B57*G_BHI!C$3</f>
        <v>0</v>
      </c>
      <c r="AC58" s="41" t="n">
        <f aca="false">+Tabla_hogares!C57*G_BHI!D$3</f>
        <v>0</v>
      </c>
      <c r="AD58" s="41" t="n">
        <f aca="false">+Tabla_hogares!D57*G_BHI!E$3</f>
        <v>0</v>
      </c>
      <c r="AE58" s="41" t="n">
        <f aca="false">+Tabla_hogares!E57*G_BHI!F$3</f>
        <v>0</v>
      </c>
      <c r="AF58" s="41" t="n">
        <f aca="false">+Tabla_hogares!F57*G_BHI!G$3</f>
        <v>0</v>
      </c>
      <c r="AG58" s="41" t="n">
        <f aca="false">+Tabla_hogares!G57*G_BHI!H$3</f>
        <v>0</v>
      </c>
      <c r="AH58" s="41" t="n">
        <f aca="false">+Tabla_hogares!H57*G_BHI!I$3</f>
        <v>0</v>
      </c>
      <c r="AI58" s="41" t="n">
        <f aca="false">+Tabla_hogares!I57*G_BHI!J$3</f>
        <v>0</v>
      </c>
      <c r="AJ58" s="41" t="n">
        <f aca="false">+Tabla_hogares!J57*G_BHI!K$3</f>
        <v>0</v>
      </c>
      <c r="AK58" s="54" t="n">
        <f aca="false">+SUM(AB58:AJ58)</f>
        <v>0</v>
      </c>
      <c r="AL58" s="40" t="n">
        <v>0</v>
      </c>
      <c r="AM58" s="17"/>
      <c r="AN58" s="50" t="n">
        <v>55</v>
      </c>
      <c r="AO58" s="35" t="n">
        <f aca="false">+(A_NBH_BHI!$C$2*(Tabla_escenarios!$D58+Tabla_escenarios!$I58)+A_NBH_BHI!$C$3*Tabla_escenarios!$E58+A_NBH_BHI!$C$4*Tabla_escenarios!$F58+A_NBH_BHI!$C$5*Tabla_escenarios!$G58+A_NBH_BHI!$C$6*Tabla_escenarios!$W58)</f>
        <v>95.6951806258611</v>
      </c>
      <c r="AP58" s="43" t="n">
        <f aca="false">+(G_NBH_BHR_pm_tra!$C$3*Tabla_escenarios!$L58+G_NBH_BHR_pm_tra!$C$4*Tabla_escenarios!$G58)*G_NBH_BHR_pm_tra!F119</f>
        <v>0.953589389750617</v>
      </c>
      <c r="AQ58" s="43" t="n">
        <f aca="false">+(G_NBH_BHR_pm_tra!$C$3*Tabla_escenarios!$L58+G_NBH_BHR_pm_tra!$C$4*Tabla_escenarios!$G58)*G_NBH_BHR_pm_tra!G119</f>
        <v>0.751922330366642</v>
      </c>
      <c r="AR58" s="43" t="n">
        <f aca="false">+(G_NBH_BHR_pm_tra!$C$3*Tabla_escenarios!$L58+G_NBH_BHR_pm_tra!$C$4*Tabla_escenarios!$G58)*G_NBH_BHR_pm_tra!H119</f>
        <v>0.0852086855590447</v>
      </c>
      <c r="AS58" s="43" t="n">
        <f aca="false">+(G_NBH_BHR_pm_tra!$C$3*Tabla_escenarios!$L58+G_NBH_BHR_pm_tra!$C$4*Tabla_escenarios!$G58)*G_NBH_BHR_pm_tra!I119</f>
        <v>1.3539262726788</v>
      </c>
      <c r="AT58" s="43" t="n">
        <f aca="false">+(G_NBH_BHR_pm_tra!$C$3*Tabla_escenarios!$L58+G_NBH_BHR_pm_tra!$C$4*Tabla_escenarios!$G58)*G_NBH_BHR_pm_tra!J119</f>
        <v>4.36402838009911</v>
      </c>
      <c r="AU58" s="43" t="n">
        <f aca="false">+(G_NBH_BHR_pm_tra!$C$3*Tabla_escenarios!$L58+G_NBH_BHR_pm_tra!$C$4*Tabla_escenarios!$G58)*G_NBH_BHR_pm_tra!K119</f>
        <v>1.16835101057703</v>
      </c>
      <c r="AV58" s="43" t="n">
        <f aca="false">+(G_NBH_BHR_pm_tra!$C$3*Tabla_escenarios!$L58+G_NBH_BHR_pm_tra!$C$4*Tabla_escenarios!$G58)*G_NBH_BHR_pm_tra!L119</f>
        <v>0.351490721756248</v>
      </c>
      <c r="AW58" s="43" t="n">
        <f aca="false">+(G_NBH_BHR_pm_tra!$C$3*Tabla_escenarios!$L58+G_NBH_BHR_pm_tra!$C$4*Tabla_escenarios!$G58)*G_NBH_BHR_pm_tra!M119</f>
        <v>3.4256779697656</v>
      </c>
      <c r="AX58" s="43" t="n">
        <f aca="false">+(G_NBH_BHR_pm_tra!$C$3*Tabla_escenarios!$L58+G_NBH_BHR_pm_tra!$C$4*Tabla_escenarios!$G58)*G_NBH_BHR_pm_tra!N119</f>
        <v>1.28715972036746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C$16</f>
        <v>267.85483319586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267.8548331959</v>
      </c>
      <c r="G59" s="2" t="str">
        <f aca="false">D59&amp;E59&amp;F59</f>
        <v>    6    8267.8548331959</v>
      </c>
      <c r="H59" s="20"/>
      <c r="I59" s="20"/>
      <c r="K59" s="50" t="n">
        <v>56</v>
      </c>
      <c r="L59" s="35" t="n">
        <f aca="false">(+AL59+AO59)*Resumen!$C$6</f>
        <v>130.834107514785</v>
      </c>
      <c r="M59" s="36" t="n">
        <f aca="false">+AB59+AP59</f>
        <v>20.9772012852961</v>
      </c>
      <c r="N59" s="36" t="n">
        <f aca="false">+AC59+AQ59</f>
        <v>8.50904893777356</v>
      </c>
      <c r="O59" s="36" t="n">
        <f aca="false">+AD59+AR59</f>
        <v>1.06723242544173</v>
      </c>
      <c r="P59" s="36" t="n">
        <f aca="false">+AE59+AS59</f>
        <v>52.9063171313772</v>
      </c>
      <c r="Q59" s="36" t="n">
        <f aca="false">+AF59+AT59</f>
        <v>76.072740900244</v>
      </c>
      <c r="R59" s="36" t="n">
        <f aca="false">+AG59+AU59</f>
        <v>12.9338902757414</v>
      </c>
      <c r="S59" s="36" t="n">
        <f aca="false">+AH59+AV59</f>
        <v>20.4347604272772</v>
      </c>
      <c r="T59" s="36" t="n">
        <f aca="false">+AI59+AW59</f>
        <v>66.9212555064896</v>
      </c>
      <c r="U59" s="36" t="n">
        <f aca="false">+AJ59+AX59</f>
        <v>37.665125477852</v>
      </c>
      <c r="V59" s="51" t="n">
        <f aca="false">+SUM(M59:O59)</f>
        <v>30.5534826485114</v>
      </c>
      <c r="W59" s="52" t="n">
        <f aca="false">+SUM(P59:R59)</f>
        <v>141.912948307363</v>
      </c>
      <c r="X59" s="53" t="n">
        <f aca="false">+SUM(S59:U59)</f>
        <v>125.021141411619</v>
      </c>
      <c r="Y59" s="40" t="n">
        <f aca="false">+SUM(V59:X59)</f>
        <v>297.487572367493</v>
      </c>
      <c r="AA59" s="50" t="n">
        <v>56</v>
      </c>
      <c r="AB59" s="41" t="n">
        <f aca="false">+Tabla_hogares!B58*G_BHI!C$3</f>
        <v>18.5840303324986</v>
      </c>
      <c r="AC59" s="41" t="n">
        <f aca="false">+Tabla_hogares!C58*G_BHI!D$3</f>
        <v>6.62199073522388</v>
      </c>
      <c r="AD59" s="41" t="n">
        <f aca="false">+Tabla_hogares!D58*G_BHI!E$3</f>
        <v>0.853388864053856</v>
      </c>
      <c r="AE59" s="41" t="n">
        <f aca="false">+Tabla_hogares!E58*G_BHI!F$3</f>
        <v>49.508442676365</v>
      </c>
      <c r="AF59" s="41" t="n">
        <f aca="false">+Tabla_hogares!F58*G_BHI!G$3</f>
        <v>65.120578398553</v>
      </c>
      <c r="AG59" s="41" t="n">
        <f aca="false">+Tabla_hogares!G58*G_BHI!H$3</f>
        <v>10.0017438705515</v>
      </c>
      <c r="AH59" s="41" t="n">
        <f aca="false">+Tabla_hogares!H58*G_BHI!I$3</f>
        <v>19.5526434547877</v>
      </c>
      <c r="AI59" s="41" t="n">
        <f aca="false">+Tabla_hogares!I58*G_BHI!J$3</f>
        <v>58.3240195273589</v>
      </c>
      <c r="AJ59" s="41" t="n">
        <f aca="false">+Tabla_hogares!J58*G_BHI!K$3</f>
        <v>34.43481137463</v>
      </c>
      <c r="AK59" s="54" t="n">
        <f aca="false">+SUM(AB59:AJ59)</f>
        <v>263.001649234022</v>
      </c>
      <c r="AL59" s="40" t="n">
        <v>0</v>
      </c>
      <c r="AM59" s="17"/>
      <c r="AN59" s="50" t="n">
        <v>56</v>
      </c>
      <c r="AO59" s="35" t="n">
        <f aca="false">+(A_NBH_BHI!$C$2*(Tabla_escenarios!$D59+Tabla_escenarios!$I59)+A_NBH_BHI!$C$3*Tabla_escenarios!$E59+A_NBH_BHI!$C$4*Tabla_escenarios!$F59+A_NBH_BHI!$C$5*Tabla_escenarios!$G59+A_NBH_BHI!$C$6*Tabla_escenarios!$W59)</f>
        <v>110.747872121138</v>
      </c>
      <c r="AP59" s="43" t="n">
        <f aca="false">+(G_NBH_BHR_pm_tra!$C$3*Tabla_escenarios!$L59+G_NBH_BHR_pm_tra!$C$4*Tabla_escenarios!$G59)*G_NBH_BHR_pm_tra!F120</f>
        <v>2.39317095279749</v>
      </c>
      <c r="AQ59" s="43" t="n">
        <f aca="false">+(G_NBH_BHR_pm_tra!$C$3*Tabla_escenarios!$L59+G_NBH_BHR_pm_tra!$C$4*Tabla_escenarios!$G59)*G_NBH_BHR_pm_tra!G120</f>
        <v>1.88705820254968</v>
      </c>
      <c r="AR59" s="43" t="n">
        <f aca="false">+(G_NBH_BHR_pm_tra!$C$3*Tabla_escenarios!$L59+G_NBH_BHR_pm_tra!$C$4*Tabla_escenarios!$G59)*G_NBH_BHR_pm_tra!H120</f>
        <v>0.213843561387873</v>
      </c>
      <c r="AS59" s="43" t="n">
        <f aca="false">+(G_NBH_BHR_pm_tra!$C$3*Tabla_escenarios!$L59+G_NBH_BHR_pm_tra!$C$4*Tabla_escenarios!$G59)*G_NBH_BHR_pm_tra!I120</f>
        <v>3.39787445501218</v>
      </c>
      <c r="AT59" s="43" t="n">
        <f aca="false">+(G_NBH_BHR_pm_tra!$C$3*Tabla_escenarios!$L59+G_NBH_BHR_pm_tra!$C$4*Tabla_escenarios!$G59)*G_NBH_BHR_pm_tra!J120</f>
        <v>10.9521625016909</v>
      </c>
      <c r="AU59" s="43" t="n">
        <f aca="false">+(G_NBH_BHR_pm_tra!$C$3*Tabla_escenarios!$L59+G_NBH_BHR_pm_tra!$C$4*Tabla_escenarios!$G59)*G_NBH_BHR_pm_tra!K120</f>
        <v>2.93214640518993</v>
      </c>
      <c r="AV59" s="43" t="n">
        <f aca="false">+(G_NBH_BHR_pm_tra!$C$3*Tabla_escenarios!$L59+G_NBH_BHR_pm_tra!$C$4*Tabla_escenarios!$G59)*G_NBH_BHR_pm_tra!L120</f>
        <v>0.88211697248945</v>
      </c>
      <c r="AW59" s="43" t="n">
        <f aca="false">+(G_NBH_BHR_pm_tra!$C$3*Tabla_escenarios!$L59+G_NBH_BHR_pm_tra!$C$4*Tabla_escenarios!$G59)*G_NBH_BHR_pm_tra!M120</f>
        <v>8.5972359791307</v>
      </c>
      <c r="AX59" s="43" t="n">
        <f aca="false">+(G_NBH_BHR_pm_tra!$C$3*Tabla_escenarios!$L59+G_NBH_BHR_pm_tra!$C$4*Tabla_escenarios!$G59)*G_NBH_BHR_pm_tra!N120</f>
        <v>3.23031410322207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C$16</f>
        <v>389.322324365617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389.3223243656</v>
      </c>
      <c r="G60" s="2" t="str">
        <f aca="false">D60&amp;E60&amp;F60</f>
        <v>    6    9389.3223243656</v>
      </c>
      <c r="H60" s="20"/>
      <c r="I60" s="20"/>
      <c r="K60" s="50" t="n">
        <v>57</v>
      </c>
      <c r="L60" s="35" t="n">
        <f aca="false">(+AL60+AO60)*Resumen!$C$6</f>
        <v>98.89169309817</v>
      </c>
      <c r="M60" s="36" t="n">
        <f aca="false">+AB60+AP60</f>
        <v>14.1922338751581</v>
      </c>
      <c r="N60" s="36" t="n">
        <f aca="false">+AC60+AQ60</f>
        <v>5.05707532499447</v>
      </c>
      <c r="O60" s="36" t="n">
        <f aca="false">+AD60+AR60</f>
        <v>7.19859457619451</v>
      </c>
      <c r="P60" s="36" t="n">
        <f aca="false">+AE60+AS60</f>
        <v>37.808558460492</v>
      </c>
      <c r="Q60" s="36" t="n">
        <f aca="false">+AF60+AT60</f>
        <v>49.7312188035788</v>
      </c>
      <c r="R60" s="36" t="n">
        <f aca="false">+AG60+AU60</f>
        <v>7.63812185142999</v>
      </c>
      <c r="S60" s="36" t="n">
        <f aca="false">+AH60+AV60</f>
        <v>14.9319433848889</v>
      </c>
      <c r="T60" s="36" t="n">
        <f aca="false">+AI60+AW60</f>
        <v>52.0394659532282</v>
      </c>
      <c r="U60" s="36" t="n">
        <f aca="false">+AJ60+AX60</f>
        <v>37.4286462532386</v>
      </c>
      <c r="V60" s="51" t="n">
        <f aca="false">+SUM(M60:O60)</f>
        <v>26.4479037763471</v>
      </c>
      <c r="W60" s="52" t="n">
        <f aca="false">+SUM(P60:R60)</f>
        <v>95.1778991155008</v>
      </c>
      <c r="X60" s="53" t="n">
        <f aca="false">+SUM(S60:U60)</f>
        <v>104.400055591356</v>
      </c>
      <c r="Y60" s="40" t="n">
        <f aca="false">+SUM(V60:X60)</f>
        <v>226.025858483203</v>
      </c>
      <c r="AA60" s="50" t="n">
        <v>57</v>
      </c>
      <c r="AB60" s="41" t="n">
        <f aca="false">+Tabla_hogares!B59*G_BHI!C$3</f>
        <v>14.1922338751581</v>
      </c>
      <c r="AC60" s="41" t="n">
        <f aca="false">+Tabla_hogares!C59*G_BHI!D$3</f>
        <v>5.05707532499447</v>
      </c>
      <c r="AD60" s="41" t="n">
        <f aca="false">+Tabla_hogares!D59*G_BHI!E$3</f>
        <v>0.651715162341722</v>
      </c>
      <c r="AE60" s="41" t="n">
        <f aca="false">+Tabla_hogares!E59*G_BHI!F$3</f>
        <v>37.808558460492</v>
      </c>
      <c r="AF60" s="41" t="n">
        <f aca="false">+Tabla_hogares!F59*G_BHI!G$3</f>
        <v>49.7312188035788</v>
      </c>
      <c r="AG60" s="41" t="n">
        <f aca="false">+Tabla_hogares!G59*G_BHI!H$3</f>
        <v>7.63812185142999</v>
      </c>
      <c r="AH60" s="41" t="n">
        <f aca="false">+Tabla_hogares!H59*G_BHI!I$3</f>
        <v>14.9319433848889</v>
      </c>
      <c r="AI60" s="41" t="n">
        <f aca="false">+Tabla_hogares!I59*G_BHI!J$3</f>
        <v>44.5408294574321</v>
      </c>
      <c r="AJ60" s="41" t="n">
        <f aca="false">+Tabla_hogares!J59*G_BHI!K$3</f>
        <v>26.2971426397794</v>
      </c>
      <c r="AK60" s="54" t="n">
        <f aca="false">+SUM(AB60:AJ60)</f>
        <v>200.848838960095</v>
      </c>
      <c r="AL60" s="40" t="n">
        <v>0</v>
      </c>
      <c r="AM60" s="17"/>
      <c r="AN60" s="50" t="n">
        <v>57</v>
      </c>
      <c r="AO60" s="35" t="n">
        <f aca="false">+(A_NBH_BHI!$C$2*(Tabla_escenarios!$D60+Tabla_escenarios!$I60)+A_NBH_BHI!$C$3*Tabla_escenarios!$E60+A_NBH_BHI!$C$4*Tabla_escenarios!$F60+A_NBH_BHI!$C$5*Tabla_escenarios!$G60+A_NBH_BHI!$C$6*Tabla_escenarios!$W60)</f>
        <v>83.709399552722</v>
      </c>
      <c r="AP60" s="43" t="n">
        <f aca="false">+(G_NBH_BHR_pm_tra!$C$3*Tabla_escenarios!$L60+G_NBH_BHR_pm_tra!$C$4*Tabla_escenarios!$G60)*G_NBH_BHR_pm_tra!F121</f>
        <v>0</v>
      </c>
      <c r="AQ60" s="43" t="n">
        <f aca="false">+(G_NBH_BHR_pm_tra!$C$3*Tabla_escenarios!$L60+G_NBH_BHR_pm_tra!$C$4*Tabla_escenarios!$G60)*G_NBH_BHR_pm_tra!G121</f>
        <v>0</v>
      </c>
      <c r="AR60" s="43" t="n">
        <f aca="false">+(G_NBH_BHR_pm_tra!$C$3*Tabla_escenarios!$L60+G_NBH_BHR_pm_tra!$C$4*Tabla_escenarios!$G60)*G_NBH_BHR_pm_tra!H121</f>
        <v>6.54687941385278</v>
      </c>
      <c r="AS60" s="43" t="n">
        <f aca="false">+(G_NBH_BHR_pm_tra!$C$3*Tabla_escenarios!$L60+G_NBH_BHR_pm_tra!$C$4*Tabla_escenarios!$G60)*G_NBH_BHR_pm_tra!I121</f>
        <v>0</v>
      </c>
      <c r="AT60" s="43" t="n">
        <f aca="false">+(G_NBH_BHR_pm_tra!$C$3*Tabla_escenarios!$L60+G_NBH_BHR_pm_tra!$C$4*Tabla_escenarios!$G60)*G_NBH_BHR_pm_tra!J121</f>
        <v>0</v>
      </c>
      <c r="AU60" s="43" t="n">
        <f aca="false">+(G_NBH_BHR_pm_tra!$C$3*Tabla_escenarios!$L60+G_NBH_BHR_pm_tra!$C$4*Tabla_escenarios!$G60)*G_NBH_BHR_pm_tra!K121</f>
        <v>0</v>
      </c>
      <c r="AV60" s="43" t="n">
        <f aca="false">+(G_NBH_BHR_pm_tra!$C$3*Tabla_escenarios!$L60+G_NBH_BHR_pm_tra!$C$4*Tabla_escenarios!$G60)*G_NBH_BHR_pm_tra!L121</f>
        <v>0</v>
      </c>
      <c r="AW60" s="43" t="n">
        <f aca="false">+(G_NBH_BHR_pm_tra!$C$3*Tabla_escenarios!$L60+G_NBH_BHR_pm_tra!$C$4*Tabla_escenarios!$G60)*G_NBH_BHR_pm_tra!M121</f>
        <v>7.49863649579617</v>
      </c>
      <c r="AX60" s="43" t="n">
        <f aca="false">+(G_NBH_BHR_pm_tra!$C$3*Tabla_escenarios!$L60+G_NBH_BHR_pm_tra!$C$4*Tabla_escenarios!$G60)*G_NBH_BHR_pm_tra!N121</f>
        <v>11.1315036134592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C$16</f>
        <v>159.486972384676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159.4869723847</v>
      </c>
      <c r="G61" s="2" t="str">
        <f aca="false">D61&amp;E61&amp;F61</f>
        <v>    6   10159.4869723847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C$16</f>
        <v>347.586061091976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347.5860610920</v>
      </c>
      <c r="G62" s="2" t="str">
        <f aca="false">D62&amp;E62&amp;F62</f>
        <v>    7    1347.5860610920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C$16</f>
        <v>17.9854920781017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17.9854920781</v>
      </c>
      <c r="G63" s="2" t="str">
        <f aca="false">D63&amp;E63&amp;F63</f>
        <v>    7    217.9854920781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C$16</f>
        <v>0.859369723322803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0.8593697233</v>
      </c>
      <c r="G64" s="2" t="str">
        <f aca="false">D64&amp;E64&amp;F64</f>
        <v>    7    30.8593697233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C$16</f>
        <v>0.0973847451742398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0.0973847452</v>
      </c>
      <c r="G65" s="2" t="str">
        <f aca="false">D65&amp;E65&amp;F65</f>
        <v>    7    40.0973847452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C$16</f>
        <v>31.4830964441367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31.4830964441</v>
      </c>
      <c r="G66" s="2" t="str">
        <f aca="false">D66&amp;E66&amp;F66</f>
        <v>    7    531.4830964441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C$16</f>
        <v>19.1254968476793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19.1254968477</v>
      </c>
      <c r="G67" s="2" t="str">
        <f aca="false">D67&amp;E67&amp;F67</f>
        <v>    7    619.1254968477</v>
      </c>
      <c r="H67" s="20"/>
      <c r="I67" s="20"/>
      <c r="K67" s="57" t="s">
        <v>38</v>
      </c>
      <c r="L67" s="58" t="n">
        <f aca="false">+SUM(L4:L60)</f>
        <v>29170.27802672</v>
      </c>
      <c r="M67" s="59" t="n">
        <f aca="false">+SUM(M4:M66)</f>
        <v>2219.73107814853</v>
      </c>
      <c r="N67" s="59" t="n">
        <f aca="false">+SUM(N4:N66)</f>
        <v>901.598021931347</v>
      </c>
      <c r="O67" s="59" t="n">
        <f aca="false">+SUM(O4:O66)</f>
        <v>96.5608464500644</v>
      </c>
      <c r="P67" s="59" t="n">
        <f aca="false">+SUM(P4:P66)</f>
        <v>5630.71315065626</v>
      </c>
      <c r="Q67" s="59" t="n">
        <f aca="false">+SUM(Q4:Q66)</f>
        <v>7289.83236473997</v>
      </c>
      <c r="R67" s="59" t="n">
        <f aca="false">+SUM(R4:R66)</f>
        <v>1487.00747507497</v>
      </c>
      <c r="S67" s="59" t="n">
        <f aca="false">+SUM(S4:S66)</f>
        <v>1855.23408878457</v>
      </c>
      <c r="T67" s="59" t="n">
        <f aca="false">+SUM(T4:T66)</f>
        <v>6250.89382631571</v>
      </c>
      <c r="U67" s="59" t="n">
        <f aca="false">+SUM(U4:U66)</f>
        <v>3438.70717461861</v>
      </c>
      <c r="V67" s="59" t="n">
        <f aca="false">+SUM(V4:V66)</f>
        <v>3217.88994652994</v>
      </c>
      <c r="W67" s="59" t="n">
        <f aca="false">+SUM(W4:W66)</f>
        <v>14407.5529904712</v>
      </c>
      <c r="X67" s="59" t="n">
        <f aca="false">+SUM(X4:X66)</f>
        <v>11544.8350897189</v>
      </c>
      <c r="Y67" s="59" t="n">
        <f aca="false">+SUM(Y4:Y66)</f>
        <v>29170.27802672</v>
      </c>
      <c r="AA67" s="57" t="s">
        <v>38</v>
      </c>
      <c r="AB67" s="59" t="n">
        <f aca="false">+SUM(AB4:AB66)</f>
        <v>1870.50154209768</v>
      </c>
      <c r="AC67" s="59" t="n">
        <f aca="false">+SUM(AC4:AC66)</f>
        <v>676.924969098726</v>
      </c>
      <c r="AD67" s="59" t="n">
        <f aca="false">+SUM(AD4:AD66)</f>
        <v>83.4870616250636</v>
      </c>
      <c r="AE67" s="59" t="n">
        <f aca="false">+SUM(AE4:AE66)</f>
        <v>4824.3598939345</v>
      </c>
      <c r="AF67" s="59" t="n">
        <f aca="false">+SUM(AF4:AF66)</f>
        <v>5999.02889000329</v>
      </c>
      <c r="AG67" s="59" t="n">
        <f aca="false">+SUM(AG4:AG66)</f>
        <v>976.429302766925</v>
      </c>
      <c r="AH67" s="59" t="n">
        <f aca="false">+SUM(AH4:AH66)</f>
        <v>1776.68692199213</v>
      </c>
      <c r="AI67" s="59" t="n">
        <f aca="false">+SUM(AI4:AI66)</f>
        <v>5208.28834507376</v>
      </c>
      <c r="AJ67" s="59" t="n">
        <f aca="false">+SUM(AJ4:AJ66)</f>
        <v>3114.44428368384</v>
      </c>
      <c r="AK67" s="59" t="n">
        <f aca="false">+SUM(AK4:AK66)</f>
        <v>24530.1512102759</v>
      </c>
      <c r="AL67" s="59" t="n">
        <f aca="false">+SUM(AL4:AL60)</f>
        <v>0</v>
      </c>
      <c r="AN67" s="60" t="s">
        <v>38</v>
      </c>
      <c r="AO67" s="59" t="n">
        <f aca="false">+SUM(AO4:AO66)</f>
        <v>24691.926914212</v>
      </c>
      <c r="AP67" s="59" t="n">
        <f aca="false">+SUM(AP4:AP66)</f>
        <v>349.229536050849</v>
      </c>
      <c r="AQ67" s="59" t="n">
        <f aca="false">+SUM(AQ4:AQ66)</f>
        <v>224.673052832621</v>
      </c>
      <c r="AR67" s="59" t="n">
        <f aca="false">+SUM(AR4:AR66)</f>
        <v>13.0737848250008</v>
      </c>
      <c r="AS67" s="59" t="n">
        <f aca="false">+SUM(AS4:AS66)</f>
        <v>806.353256721761</v>
      </c>
      <c r="AT67" s="59" t="n">
        <f aca="false">+SUM(AT4:AT66)</f>
        <v>1290.80347473668</v>
      </c>
      <c r="AU67" s="59" t="n">
        <f aca="false">+SUM(AU4:AU66)</f>
        <v>510.57817230804</v>
      </c>
      <c r="AV67" s="59" t="n">
        <f aca="false">+SUM(AV4:AV66)</f>
        <v>78.5471667924431</v>
      </c>
      <c r="AW67" s="59" t="n">
        <f aca="false">+SUM(AW4:AW66)</f>
        <v>1042.60548124196</v>
      </c>
      <c r="AX67" s="59" t="n">
        <f aca="false">+SUM(AX4:AX66)</f>
        <v>324.262890934772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C$16</f>
        <v>1.33530478369211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1.3353047837</v>
      </c>
      <c r="G68" s="2" t="str">
        <f aca="false">D68&amp;E68&amp;F68</f>
        <v>    7    71.3353047837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C$16</f>
        <v>19.471431864665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19.4714318647</v>
      </c>
      <c r="G69" s="2" t="str">
        <f aca="false">D69&amp;E69&amp;F69</f>
        <v>    7    819.4714318647</v>
      </c>
      <c r="H69" s="20"/>
      <c r="I69" s="20"/>
      <c r="AO69" s="17" t="n">
        <f aca="false">+SUM(AP4:AX66)</f>
        <v>4640.12681644412</v>
      </c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C$16</f>
        <v>53.5272709030321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53.5272709030</v>
      </c>
      <c r="G70" s="2" t="str">
        <f aca="false">D70&amp;E70&amp;F70</f>
        <v>    7    953.5272709030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C$16</f>
        <v>32.8718661483879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32.8718661484</v>
      </c>
      <c r="G71" s="2" t="str">
        <f aca="false">D71&amp;E71&amp;F71</f>
        <v>    7   1032.8718661484</v>
      </c>
      <c r="H71" s="20"/>
      <c r="I71" s="20"/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C$16</f>
        <v>59.1659579361927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59.1659579362</v>
      </c>
      <c r="G72" s="2" t="str">
        <f aca="false">D72&amp;E72&amp;F72</f>
        <v>    8    159.1659579362</v>
      </c>
      <c r="H72" s="20"/>
      <c r="I72" s="20"/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C$16</f>
        <v>0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0.0000000000</v>
      </c>
      <c r="G73" s="2" t="str">
        <f aca="false">D73&amp;E73&amp;F73</f>
        <v>    8    20.0000000000</v>
      </c>
      <c r="H73" s="20"/>
      <c r="I73" s="20"/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C$16</f>
        <v>0.000862459353602154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0.0008624594</v>
      </c>
      <c r="G74" s="2" t="str">
        <f aca="false">D74&amp;E74&amp;F74</f>
        <v>    8    30.0008624594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C$16</f>
        <v>0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000000000</v>
      </c>
      <c r="G75" s="2" t="str">
        <f aca="false">D75&amp;E75&amp;F75</f>
        <v>    8    40.0000000000</v>
      </c>
      <c r="H75" s="20"/>
      <c r="I75" s="20"/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C$16</f>
        <v>18.8801273868685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18.8801273869</v>
      </c>
      <c r="G76" s="2" t="str">
        <f aca="false">D76&amp;E76&amp;F76</f>
        <v>    8    518.8801273869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C$16</f>
        <v>0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0.0000000000</v>
      </c>
      <c r="G77" s="2" t="str">
        <f aca="false">D77&amp;E77&amp;F77</f>
        <v>    8    60.0000000000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C$16</f>
        <v>0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0.0000000000</v>
      </c>
      <c r="G78" s="2" t="str">
        <f aca="false">D78&amp;E78&amp;F78</f>
        <v>    8    70.0000000000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C$16</f>
        <v>0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0000000000</v>
      </c>
      <c r="G79" s="2" t="str">
        <f aca="false">D79&amp;E79&amp;F79</f>
        <v>    8    80.0000000000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C$16</f>
        <v>0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0.0000000000</v>
      </c>
      <c r="G80" s="2" t="str">
        <f aca="false">D80&amp;E80&amp;F80</f>
        <v>    8    90.0000000000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C$16</f>
        <v>0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0000000000</v>
      </c>
      <c r="G81" s="2" t="str">
        <f aca="false">D81&amp;E81&amp;F81</f>
        <v>    8   100.0000000000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C$16</f>
        <v>3205.51356446532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3205.5135644653</v>
      </c>
      <c r="G82" s="2" t="str">
        <f aca="false">D82&amp;E82&amp;F82</f>
        <v>    9    13205.5135644653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C$16</f>
        <v>14.4440265731419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14.4440265731</v>
      </c>
      <c r="G83" s="2" t="str">
        <f aca="false">D83&amp;E83&amp;F83</f>
        <v>    9    214.4440265731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C$16</f>
        <v>12.340565317057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12.3405653171</v>
      </c>
      <c r="G84" s="2" t="str">
        <f aca="false">D84&amp;E84&amp;F84</f>
        <v>    9    312.3405653171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C$16</f>
        <v>0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0.0000000000</v>
      </c>
      <c r="G85" s="2" t="str">
        <f aca="false">D85&amp;E85&amp;F85</f>
        <v>    9    40.0000000000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C$16</f>
        <v>0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0.0000000000</v>
      </c>
      <c r="G86" s="2" t="str">
        <f aca="false">D86&amp;E86&amp;F86</f>
        <v>    9    50.0000000000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C$16</f>
        <v>284.038771935149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284.0387719351</v>
      </c>
      <c r="G87" s="2" t="str">
        <f aca="false">D87&amp;E87&amp;F87</f>
        <v>    9    6284.0387719351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C$16</f>
        <v>0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0.0000000000</v>
      </c>
      <c r="G88" s="2" t="str">
        <f aca="false">D88&amp;E88&amp;F88</f>
        <v>    9    70.0000000000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C$16</f>
        <v>0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0.0000000000</v>
      </c>
      <c r="G89" s="2" t="str">
        <f aca="false">D89&amp;E89&amp;F89</f>
        <v>    9    80.0000000000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C$16</f>
        <v>357.914072178022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357.9140721780</v>
      </c>
      <c r="G90" s="2" t="str">
        <f aca="false">D90&amp;E90&amp;F90</f>
        <v>    9    9357.9140721780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C$16</f>
        <v>290.989680610096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290.9896806101</v>
      </c>
      <c r="G91" s="2" t="str">
        <f aca="false">D91&amp;E91&amp;F91</f>
        <v>    9   10290.9896806101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C$16</f>
        <v>450.486507102927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450.4865071029</v>
      </c>
      <c r="G92" s="2" t="str">
        <f aca="false">D92&amp;E92&amp;F92</f>
        <v>   10    1450.4865071029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C$16</f>
        <v>44.7989393937894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44.7989393938</v>
      </c>
      <c r="G93" s="2" t="str">
        <f aca="false">D93&amp;E93&amp;F93</f>
        <v>   10    244.7989393938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C$16</f>
        <v>8.96421770897742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8.9642177090</v>
      </c>
      <c r="G94" s="2" t="str">
        <f aca="false">D94&amp;E94&amp;F94</f>
        <v>   10    38.9642177090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C$16</f>
        <v>0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0.0000000000</v>
      </c>
      <c r="G95" s="2" t="str">
        <f aca="false">D95&amp;E95&amp;F95</f>
        <v>   10    40.0000000000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C$16</f>
        <v>80.475057096624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80.4750570966</v>
      </c>
      <c r="G96" s="2" t="str">
        <f aca="false">D96&amp;E96&amp;F96</f>
        <v>   10    580.4750570966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C$16</f>
        <v>88.2805001854373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88.2805001854</v>
      </c>
      <c r="G97" s="2" t="str">
        <f aca="false">D97&amp;E97&amp;F97</f>
        <v>   10    688.2805001854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C$16</f>
        <v>0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0.0000000000</v>
      </c>
      <c r="G98" s="2" t="str">
        <f aca="false">D98&amp;E98&amp;F98</f>
        <v>   10    70.0000000000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C$16</f>
        <v>17.8677325567601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17.8677325568</v>
      </c>
      <c r="G99" s="2" t="str">
        <f aca="false">D99&amp;E99&amp;F99</f>
        <v>   10    817.8677325568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C$16</f>
        <v>170.512258704908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170.5122587049</v>
      </c>
      <c r="G100" s="2" t="str">
        <f aca="false">D100&amp;E100&amp;F100</f>
        <v>   10    9170.5122587049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C$16</f>
        <v>43.5863786127111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43.5863786127</v>
      </c>
      <c r="G101" s="2" t="str">
        <f aca="false">D101&amp;E101&amp;F101</f>
        <v>   10   1043.5863786127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C$16</f>
        <v>700.700674419416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700.7006744194</v>
      </c>
      <c r="G102" s="2" t="str">
        <f aca="false">D102&amp;E102&amp;F102</f>
        <v>   11    1700.7006744194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C$16</f>
        <v>4.05894991372808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4.0589499137</v>
      </c>
      <c r="G103" s="2" t="str">
        <f aca="false">D103&amp;E103&amp;F103</f>
        <v>   11    24.0589499137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C$16</f>
        <v>0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0.0000000000</v>
      </c>
      <c r="G104" s="2" t="str">
        <f aca="false">D104&amp;E104&amp;F104</f>
        <v>   11    30.0000000000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C$16</f>
        <v>0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0.0000000000</v>
      </c>
      <c r="G105" s="2" t="str">
        <f aca="false">D105&amp;E105&amp;F105</f>
        <v>   11    40.0000000000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C$16</f>
        <v>64.7064532162175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64.7064532162</v>
      </c>
      <c r="G106" s="2" t="str">
        <f aca="false">D106&amp;E106&amp;F106</f>
        <v>   11    564.7064532162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C$16</f>
        <v>50.1485645140776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50.1485645141</v>
      </c>
      <c r="G107" s="2" t="str">
        <f aca="false">D107&amp;E107&amp;F107</f>
        <v>   11    650.1485645141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C$16</f>
        <v>0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0.0000000000</v>
      </c>
      <c r="G108" s="2" t="str">
        <f aca="false">D108&amp;E108&amp;F108</f>
        <v>   11    70.0000000000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C$16</f>
        <v>43.1966964196597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43.1966964197</v>
      </c>
      <c r="G109" s="2" t="str">
        <f aca="false">D109&amp;E109&amp;F109</f>
        <v>   11    843.1966964197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C$16</f>
        <v>137.635352938422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137.6353529384</v>
      </c>
      <c r="G110" s="2" t="str">
        <f aca="false">D110&amp;E110&amp;F110</f>
        <v>   11    9137.6353529384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C$16</f>
        <v>29.4533381107531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29.4533381108</v>
      </c>
      <c r="G111" s="2" t="str">
        <f aca="false">D111&amp;E111&amp;F111</f>
        <v>   11   1029.4533381108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C$16</f>
        <v>116.873500108202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116.8735001082</v>
      </c>
      <c r="G112" s="2" t="str">
        <f aca="false">D112&amp;E112&amp;F112</f>
        <v>   12    1116.8735001082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C$16</f>
        <v>0.000408969626414982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4089696</v>
      </c>
      <c r="G113" s="2" t="str">
        <f aca="false">D113&amp;E113&amp;F113</f>
        <v>   12    20.0004089696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C$16</f>
        <v>0.000322479882692014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3224799</v>
      </c>
      <c r="G114" s="2" t="str">
        <f aca="false">D114&amp;E114&amp;F114</f>
        <v>   12    30.0003224799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C$16</f>
        <v>3.65437835979987E-005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365438</v>
      </c>
      <c r="G115" s="2" t="str">
        <f aca="false">D115&amp;E115&amp;F115</f>
        <v>   12    40.0000365438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C$16</f>
        <v>270.084973112029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270.0849731120</v>
      </c>
      <c r="G116" s="2" t="str">
        <f aca="false">D116&amp;E116&amp;F116</f>
        <v>   12    5270.0849731120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C$16</f>
        <v>0.00187161798931117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0.0018716180</v>
      </c>
      <c r="G117" s="2" t="str">
        <f aca="false">D117&amp;E117&amp;F117</f>
        <v>   12    60.0018716180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C$16</f>
        <v>0.000501075286127306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5010753</v>
      </c>
      <c r="G118" s="2" t="str">
        <f aca="false">D118&amp;E118&amp;F118</f>
        <v>   12    70.0005010753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C$16</f>
        <v>0.000150745206175772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1507452</v>
      </c>
      <c r="G119" s="2" t="str">
        <f aca="false">D119&amp;E119&amp;F119</f>
        <v>   12    80.0001507452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C$16</f>
        <v>0.00146918396384366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14691840</v>
      </c>
      <c r="G120" s="2" t="str">
        <f aca="false">D120&amp;E120&amp;F120</f>
        <v>   12    90.001469184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C$16</f>
        <v>0.000552029244067784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0.0005520292</v>
      </c>
      <c r="G121" s="2" t="str">
        <f aca="false">D121&amp;E121&amp;F121</f>
        <v>   12   100.0005520292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C$16</f>
        <v>709.604702737227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709.6047027372</v>
      </c>
      <c r="G122" s="2" t="str">
        <f aca="false">D122&amp;E122&amp;F122</f>
        <v>   13    1709.6047027372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C$16</f>
        <v>82.5754348759294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82.5754348759</v>
      </c>
      <c r="G123" s="2" t="str">
        <f aca="false">D123&amp;E123&amp;F123</f>
        <v>   13    282.5754348759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C$16</f>
        <v>38.0023651955634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38.0023651956</v>
      </c>
      <c r="G124" s="2" t="str">
        <f aca="false">D124&amp;E124&amp;F124</f>
        <v>   13    338.0023651956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C$16</f>
        <v>8.70947524830376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8.7094752483</v>
      </c>
      <c r="G125" s="2" t="str">
        <f aca="false">D125&amp;E125&amp;F125</f>
        <v>   13    48.7094752483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C$16</f>
        <v>416.797613803491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416.7976138035</v>
      </c>
      <c r="G126" s="2" t="str">
        <f aca="false">D126&amp;E126&amp;F126</f>
        <v>   13    5416.7976138035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C$16</f>
        <v>327.659345781265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327.6593457813</v>
      </c>
      <c r="G127" s="2" t="str">
        <f aca="false">D127&amp;E127&amp;F127</f>
        <v>   13    6327.6593457813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C$16</f>
        <v>33.6941201126856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33.6941201127</v>
      </c>
      <c r="G128" s="2" t="str">
        <f aca="false">D128&amp;E128&amp;F128</f>
        <v>   13    733.6941201127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C$16</f>
        <v>15.0335693374918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15.0335693375</v>
      </c>
      <c r="G129" s="2" t="str">
        <f aca="false">D129&amp;E129&amp;F129</f>
        <v>   13    815.0335693375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C$16</f>
        <v>156.729365185813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156.7293651858</v>
      </c>
      <c r="G130" s="2" t="str">
        <f aca="false">D130&amp;E130&amp;F130</f>
        <v>   13    9156.7293651858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C$16</f>
        <v>36.9935757819259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36.9935757819</v>
      </c>
      <c r="G131" s="2" t="str">
        <f aca="false">D131&amp;E131&amp;F131</f>
        <v>   13   1036.9935757819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C$16</f>
        <v>388.660163542964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388.6601635430</v>
      </c>
      <c r="G132" s="2" t="str">
        <f aca="false">D132&amp;E132&amp;F132</f>
        <v>   14    1388.6601635430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C$16</f>
        <v>122.282623291024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122.2826232910</v>
      </c>
      <c r="G133" s="2" t="str">
        <f aca="false">D133&amp;E133&amp;F133</f>
        <v>   14    2122.2826232910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C$16</f>
        <v>40.6243441367393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40.6243441367</v>
      </c>
      <c r="G134" s="2" t="str">
        <f aca="false">D134&amp;E134&amp;F134</f>
        <v>   14    340.6243441367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C$16</f>
        <v>11.4661005786785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11.4661005787</v>
      </c>
      <c r="G135" s="2" t="str">
        <f aca="false">D135&amp;E135&amp;F135</f>
        <v>   14    411.4661005787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C$16</f>
        <v>95.4295550893493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95.4295550893</v>
      </c>
      <c r="G136" s="2" t="str">
        <f aca="false">D136&amp;E136&amp;F136</f>
        <v>   14    595.4295550893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C$16</f>
        <v>197.53946652885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197.5394665288</v>
      </c>
      <c r="G137" s="2" t="str">
        <f aca="false">D137&amp;E137&amp;F137</f>
        <v>   14    6197.5394665288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C$16</f>
        <v>32.7565267484652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32.7565267485</v>
      </c>
      <c r="G138" s="2" t="str">
        <f aca="false">D138&amp;E138&amp;F138</f>
        <v>   14    732.7565267485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C$16</f>
        <v>36.0338921408788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36.0338921409</v>
      </c>
      <c r="G139" s="2" t="str">
        <f aca="false">D139&amp;E139&amp;F139</f>
        <v>   14    836.0338921409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C$16</f>
        <v>62.0634632640283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62.0634632640</v>
      </c>
      <c r="G140" s="2" t="str">
        <f aca="false">D140&amp;E140&amp;F140</f>
        <v>   14    962.0634632640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C$16</f>
        <v>74.0913925210721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74.0913925211</v>
      </c>
      <c r="G141" s="2" t="str">
        <f aca="false">D141&amp;E141&amp;F141</f>
        <v>   14   1074.0913925211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C$16</f>
        <v>280.36733721609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280.3673372161</v>
      </c>
      <c r="G142" s="2" t="str">
        <f aca="false">D142&amp;E142&amp;F142</f>
        <v>   15    1280.3673372161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C$16</f>
        <v>16.9312596398196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16.9312596398</v>
      </c>
      <c r="G143" s="2" t="str">
        <f aca="false">D143&amp;E143&amp;F143</f>
        <v>   15    216.9312596398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C$16</f>
        <v>39.5321592602903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39.5321592603</v>
      </c>
      <c r="G144" s="2" t="str">
        <f aca="false">D144&amp;E144&amp;F144</f>
        <v>   15    339.5321592603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C$16</f>
        <v>0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0.0000000000</v>
      </c>
      <c r="G145" s="2" t="str">
        <f aca="false">D145&amp;E145&amp;F145</f>
        <v>   15    40.0000000000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C$16</f>
        <v>142.766989189604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142.7669891896</v>
      </c>
      <c r="G146" s="2" t="str">
        <f aca="false">D146&amp;E146&amp;F146</f>
        <v>   15    5142.7669891896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C$16</f>
        <v>98.5259504552221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98.5259504552</v>
      </c>
      <c r="G147" s="2" t="str">
        <f aca="false">D147&amp;E147&amp;F147</f>
        <v>   15    698.5259504552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C$16</f>
        <v>0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0.0000000000</v>
      </c>
      <c r="G148" s="2" t="str">
        <f aca="false">D148&amp;E148&amp;F148</f>
        <v>   15    70.0000000000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C$16</f>
        <v>29.0972693922274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29.0972693922</v>
      </c>
      <c r="G149" s="2" t="str">
        <f aca="false">D149&amp;E149&amp;F149</f>
        <v>   15    829.0972693922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C$16</f>
        <v>77.6143240583192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77.6143240583</v>
      </c>
      <c r="G150" s="2" t="str">
        <f aca="false">D150&amp;E150&amp;F150</f>
        <v>   15    977.6143240583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C$16</f>
        <v>36.4434258685554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36.4434258686</v>
      </c>
      <c r="G151" s="2" t="str">
        <f aca="false">D151&amp;E151&amp;F151</f>
        <v>   15   1036.4434258686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C$16</f>
        <v>330.553231013442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330.5532310134</v>
      </c>
      <c r="G152" s="2" t="str">
        <f aca="false">D152&amp;E152&amp;F152</f>
        <v>   16    1330.5532310134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C$16</f>
        <v>71.3130850683321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71.3130850683</v>
      </c>
      <c r="G153" s="2" t="str">
        <f aca="false">D153&amp;E153&amp;F153</f>
        <v>   16    271.3130850683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C$16</f>
        <v>37.1284471422298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37.1284471422</v>
      </c>
      <c r="G154" s="2" t="str">
        <f aca="false">D154&amp;E154&amp;F154</f>
        <v>   16    337.1284471422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C$16</f>
        <v>4.05285315704589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4.0528531570</v>
      </c>
      <c r="G155" s="2" t="str">
        <f aca="false">D155&amp;E155&amp;F155</f>
        <v>   16    44.0528531570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C$16</f>
        <v>63.6182303357349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63.6182303357</v>
      </c>
      <c r="G156" s="2" t="str">
        <f aca="false">D156&amp;E156&amp;F156</f>
        <v>   16    563.6182303357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C$16</f>
        <v>126.619770464954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126.6197704650</v>
      </c>
      <c r="G157" s="2" t="str">
        <f aca="false">D157&amp;E157&amp;F157</f>
        <v>   16    6126.6197704650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C$16</f>
        <v>13.0269431993522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13.0269431994</v>
      </c>
      <c r="G158" s="2" t="str">
        <f aca="false">D158&amp;E158&amp;F158</f>
        <v>   16    713.0269431994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C$16</f>
        <v>23.2839440989893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23.2839440990</v>
      </c>
      <c r="G159" s="2" t="str">
        <f aca="false">D159&amp;E159&amp;F159</f>
        <v>   16    823.2839440990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C$16</f>
        <v>95.5858318362735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95.5858318363</v>
      </c>
      <c r="G160" s="2" t="str">
        <f aca="false">D160&amp;E160&amp;F160</f>
        <v>   16    995.5858318363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C$16</f>
        <v>30.4595100733284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30.4595100733</v>
      </c>
      <c r="G161" s="2" t="str">
        <f aca="false">D161&amp;E161&amp;F161</f>
        <v>   16   1030.4595100733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C$16</f>
        <v>91.6061355970687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91.6061355971</v>
      </c>
      <c r="G162" s="2" t="str">
        <f aca="false">D162&amp;E162&amp;F162</f>
        <v>   17    191.6061355971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C$16</f>
        <v>99.1610611974814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99.1610611975</v>
      </c>
      <c r="G163" s="2" t="str">
        <f aca="false">D163&amp;E163&amp;F163</f>
        <v>   17    299.1610611975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C$16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C$16</f>
        <v>0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0.0000000000</v>
      </c>
      <c r="G165" s="2" t="str">
        <f aca="false">D165&amp;E165&amp;F165</f>
        <v>   17    40.0000000000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C$16</f>
        <v>8.86185432345665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8.8618543235</v>
      </c>
      <c r="G166" s="2" t="str">
        <f aca="false">D166&amp;E166&amp;F166</f>
        <v>   17    58.8618543235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C$16</f>
        <v>97.9452739475684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97.9452739476</v>
      </c>
      <c r="G167" s="2" t="str">
        <f aca="false">D167&amp;E167&amp;F167</f>
        <v>   17    697.9452739476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C$16</f>
        <v>0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0.0000000000</v>
      </c>
      <c r="G168" s="2" t="str">
        <f aca="false">D168&amp;E168&amp;F168</f>
        <v>   17    70.0000000000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C$16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C$16</f>
        <v>73.2448171790042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73.2448171790</v>
      </c>
      <c r="G170" s="2" t="str">
        <f aca="false">D170&amp;E170&amp;F170</f>
        <v>   17    973.2448171790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C$16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C$16</f>
        <v>196.588972511364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196.5889725114</v>
      </c>
      <c r="G172" s="2" t="str">
        <f aca="false">D172&amp;E172&amp;F172</f>
        <v>   18    1196.5889725114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C$16</f>
        <v>7.00836339523351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7.0083633952</v>
      </c>
      <c r="G173" s="2" t="str">
        <f aca="false">D173&amp;E173&amp;F173</f>
        <v>   18    27.0083633952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C$16</f>
        <v>2.25296671942765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2.2529667194</v>
      </c>
      <c r="G174" s="2" t="str">
        <f aca="false">D174&amp;E174&amp;F174</f>
        <v>   18    32.2529667194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C$16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C$16</f>
        <v>12.6708700117228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12.6708700117</v>
      </c>
      <c r="G176" s="2" t="str">
        <f aca="false">D176&amp;E176&amp;F176</f>
        <v>   18    512.6708700117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C$16</f>
        <v>0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0.0000000000</v>
      </c>
      <c r="G177" s="2" t="str">
        <f aca="false">D177&amp;E177&amp;F177</f>
        <v>   18    60.0000000000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C$16</f>
        <v>0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0.0000000000</v>
      </c>
      <c r="G178" s="2" t="str">
        <f aca="false">D178&amp;E178&amp;F178</f>
        <v>   18    70.0000000000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C$16</f>
        <v>64.6032081186448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64.6032081186</v>
      </c>
      <c r="G179" s="2" t="str">
        <f aca="false">D179&amp;E179&amp;F179</f>
        <v>   18    864.6032081186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C$16</f>
        <v>141.761607635953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141.7616076360</v>
      </c>
      <c r="G180" s="2" t="str">
        <f aca="false">D180&amp;E180&amp;F180</f>
        <v>   18    9141.7616076360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C$16</f>
        <v>49.6478677957305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49.6478677957</v>
      </c>
      <c r="G181" s="2" t="str">
        <f aca="false">D181&amp;E181&amp;F181</f>
        <v>   18   1049.6478677957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C$16</f>
        <v>163.036226556453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163.0362265565</v>
      </c>
      <c r="G182" s="2" t="str">
        <f aca="false">D182&amp;E182&amp;F182</f>
        <v>   19    1163.0362265565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C$16</f>
        <v>41.0042499553971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41.0042499554</v>
      </c>
      <c r="G183" s="2" t="str">
        <f aca="false">D183&amp;E183&amp;F183</f>
        <v>   19    241.0042499554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C$16</f>
        <v>19.3330341816868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19.3330341817</v>
      </c>
      <c r="G184" s="2" t="str">
        <f aca="false">D184&amp;E184&amp;F184</f>
        <v>   19    319.3330341817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C$16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C$16</f>
        <v>29.9828062330135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29.9828062330</v>
      </c>
      <c r="G186" s="2" t="str">
        <f aca="false">D186&amp;E186&amp;F186</f>
        <v>   19    529.9828062330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C$16</f>
        <v>75.4328694022662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75.4328694023</v>
      </c>
      <c r="G187" s="2" t="str">
        <f aca="false">D187&amp;E187&amp;F187</f>
        <v>   19    675.4328694023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C$16</f>
        <v>9.39835127568519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9.3983512757</v>
      </c>
      <c r="G188" s="2" t="str">
        <f aca="false">D188&amp;E188&amp;F188</f>
        <v>   19    79.3983512757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C$16</f>
        <v>20.8660147234915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20.8660147235</v>
      </c>
      <c r="G189" s="2" t="str">
        <f aca="false">D189&amp;E189&amp;F189</f>
        <v>   19    820.8660147235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C$16</f>
        <v>145.490270782403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145.4902707824</v>
      </c>
      <c r="G190" s="2" t="str">
        <f aca="false">D190&amp;E190&amp;F190</f>
        <v>   19    9145.4902707824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C$16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C$16</f>
        <v>314.770566677971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314.7705666780</v>
      </c>
      <c r="G192" s="2" t="str">
        <f aca="false">D192&amp;E192&amp;F192</f>
        <v>   20    1314.7705666780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C$16</f>
        <v>37.3244802301434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37.3244802301</v>
      </c>
      <c r="G193" s="2" t="str">
        <f aca="false">D193&amp;E193&amp;F193</f>
        <v>   20    237.3244802301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C$16</f>
        <v>9.68853073040474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09.6885307304</v>
      </c>
      <c r="G194" s="2" t="str">
        <f aca="false">D194&amp;E194&amp;F194</f>
        <v>   20    309.6885307304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C$16</f>
        <v>0.230961306983425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2309613070</v>
      </c>
      <c r="G195" s="2" t="str">
        <f aca="false">D195&amp;E195&amp;F195</f>
        <v>   20    40.230961307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C$16</f>
        <v>112.869177268013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112.8691772680</v>
      </c>
      <c r="G196" s="2" t="str">
        <f aca="false">D196&amp;E196&amp;F196</f>
        <v>   20    5112.8691772680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C$16</f>
        <v>146.358303312677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146.3583033127</v>
      </c>
      <c r="G197" s="2" t="str">
        <f aca="false">D197&amp;E197&amp;F197</f>
        <v>   20    6146.3583033127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C$16</f>
        <v>18.7062181964195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18.7062181964</v>
      </c>
      <c r="G198" s="2" t="str">
        <f aca="false">D198&amp;E198&amp;F198</f>
        <v>   20    718.7062181964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C$16</f>
        <v>36.7861296481342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36.7861296481</v>
      </c>
      <c r="G199" s="2" t="str">
        <f aca="false">D199&amp;E199&amp;F199</f>
        <v>   20    836.7861296481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C$16</f>
        <v>76.4009952179945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76.4009952180</v>
      </c>
      <c r="G200" s="2" t="str">
        <f aca="false">D200&amp;E200&amp;F200</f>
        <v>   20    976.4009952180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C$16</f>
        <v>58.1037620360447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58.1037620360</v>
      </c>
      <c r="G201" s="2" t="str">
        <f aca="false">D201&amp;E201&amp;F201</f>
        <v>   20   1058.1037620360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C$16</f>
        <v>296.779093589779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296.7790935898</v>
      </c>
      <c r="G202" s="2" t="str">
        <f aca="false">D202&amp;E202&amp;F202</f>
        <v>   21    1296.7790935898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C$16</f>
        <v>27.8405515783839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27.8405515784</v>
      </c>
      <c r="G203" s="2" t="str">
        <f aca="false">D203&amp;E203&amp;F203</f>
        <v>   21    227.8405515784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C$16</f>
        <v>29.6839511597005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29.6839511597</v>
      </c>
      <c r="G204" s="2" t="str">
        <f aca="false">D204&amp;E204&amp;F204</f>
        <v>   21    329.6839511597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C$16</f>
        <v>0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0.0000000000</v>
      </c>
      <c r="G205" s="2" t="str">
        <f aca="false">D205&amp;E205&amp;F205</f>
        <v>   21    40.0000000000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C$16</f>
        <v>64.7108374712275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64.7108374712</v>
      </c>
      <c r="G206" s="2" t="str">
        <f aca="false">D206&amp;E206&amp;F206</f>
        <v>   21    564.7108374712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C$16</f>
        <v>43.255890474354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43.2558904744</v>
      </c>
      <c r="G207" s="2" t="str">
        <f aca="false">D207&amp;E207&amp;F207</f>
        <v>   21    643.2558904744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C$16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C$16</f>
        <v>0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0.0000000000</v>
      </c>
      <c r="G209" s="2" t="str">
        <f aca="false">D209&amp;E209&amp;F209</f>
        <v>   21    80.0000000000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C$16</f>
        <v>19.361057879467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19.3610578795</v>
      </c>
      <c r="G210" s="2" t="str">
        <f aca="false">D210&amp;E210&amp;F210</f>
        <v>   21    919.3610578795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C$16</f>
        <v>90.1912634136662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90.1912634137</v>
      </c>
      <c r="G211" s="2" t="str">
        <f aca="false">D211&amp;E211&amp;F211</f>
        <v>   21   1090.1912634137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C$16</f>
        <v>951.655684691094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951.6556846911</v>
      </c>
      <c r="G212" s="2" t="str">
        <f aca="false">D212&amp;E212&amp;F212</f>
        <v>   22    1951.6556846911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C$16</f>
        <v>26.6497754968202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26.6497754968</v>
      </c>
      <c r="G213" s="2" t="str">
        <f aca="false">D213&amp;E213&amp;F213</f>
        <v>   22    226.6497754968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C$16</f>
        <v>7.49788284010261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7.4978828401</v>
      </c>
      <c r="G214" s="2" t="str">
        <f aca="false">D214&amp;E214&amp;F214</f>
        <v>   22    37.4978828401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C$16</f>
        <v>3.47462863321828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3.4746286332</v>
      </c>
      <c r="G215" s="2" t="str">
        <f aca="false">D215&amp;E215&amp;F215</f>
        <v>   22    43.4746286332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C$16</f>
        <v>33.8461372711668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33.8461372712</v>
      </c>
      <c r="G216" s="2" t="str">
        <f aca="false">D216&amp;E216&amp;F216</f>
        <v>   22    533.8461372712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C$16</f>
        <v>67.3350784710193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67.3350784710</v>
      </c>
      <c r="G217" s="2" t="str">
        <f aca="false">D217&amp;E217&amp;F217</f>
        <v>   22    667.3350784710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C$16</f>
        <v>25.8622440290971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25.8622440291</v>
      </c>
      <c r="G218" s="2" t="str">
        <f aca="false">D218&amp;E218&amp;F218</f>
        <v>   22    725.8622440291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C$16</f>
        <v>27.9750050849127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27.9750050849</v>
      </c>
      <c r="G219" s="2" t="str">
        <f aca="false">D219&amp;E219&amp;F219</f>
        <v>   22    827.9750050849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C$16</f>
        <v>53.0712809683188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53.0712809683</v>
      </c>
      <c r="G220" s="2" t="str">
        <f aca="false">D220&amp;E220&amp;F220</f>
        <v>   22    953.0712809683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C$16</f>
        <v>14.4078257564317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14.4078257564</v>
      </c>
      <c r="G221" s="2" t="str">
        <f aca="false">D221&amp;E221&amp;F221</f>
        <v>   22   1014.4078257564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C$16</f>
        <v>352.236873741753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352.2368737418</v>
      </c>
      <c r="G222" s="2" t="str">
        <f aca="false">D222&amp;E222&amp;F222</f>
        <v>   23    1352.2368737418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C$16</f>
        <v>7.46888248711639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7.4688824871</v>
      </c>
      <c r="G223" s="2" t="str">
        <f aca="false">D223&amp;E223&amp;F223</f>
        <v>   23    27.4688824871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C$16</f>
        <v>16.9590997436696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16.9590997437</v>
      </c>
      <c r="G224" s="2" t="str">
        <f aca="false">D224&amp;E224&amp;F224</f>
        <v>   23    316.9590997437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C$16</f>
        <v>0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0.0000000000</v>
      </c>
      <c r="G225" s="2" t="str">
        <f aca="false">D225&amp;E225&amp;F225</f>
        <v>   23    40.0000000000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C$16</f>
        <v>7.18361120680194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7.1836112068</v>
      </c>
      <c r="G226" s="2" t="str">
        <f aca="false">D226&amp;E226&amp;F226</f>
        <v>   23    57.1836112068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C$16</f>
        <v>7.87861037417744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7.8786103742</v>
      </c>
      <c r="G227" s="2" t="str">
        <f aca="false">D227&amp;E227&amp;F227</f>
        <v>   23    67.8786103742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C$16</f>
        <v>13.9468182493994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13.9468182494</v>
      </c>
      <c r="G228" s="2" t="str">
        <f aca="false">D228&amp;E228&amp;F228</f>
        <v>   23    713.9468182494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C$16</f>
        <v>0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0.0000000000</v>
      </c>
      <c r="G229" s="2" t="str">
        <f aca="false">D229&amp;E229&amp;F229</f>
        <v>   23    80.0000000000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C$16</f>
        <v>129.162224348901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129.1622243489</v>
      </c>
      <c r="G230" s="2" t="str">
        <f aca="false">D230&amp;E230&amp;F230</f>
        <v>   23    9129.1622243489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C$16</f>
        <v>193.292769936505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193.2927699365</v>
      </c>
      <c r="G231" s="2" t="str">
        <f aca="false">D231&amp;E231&amp;F231</f>
        <v>   23   10193.2927699365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C$16</f>
        <v>204.831292390211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204.8312923902</v>
      </c>
      <c r="G232" s="2" t="str">
        <f aca="false">D232&amp;E232&amp;F232</f>
        <v>   24    1204.8312923902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C$16</f>
        <v>0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0.0000000000</v>
      </c>
      <c r="G233" s="2" t="str">
        <f aca="false">D233&amp;E233&amp;F233</f>
        <v>   24    20.0000000000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C$16</f>
        <v>0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0.0000000000</v>
      </c>
      <c r="G234" s="2" t="str">
        <f aca="false">D234&amp;E234&amp;F234</f>
        <v>   24    30.0000000000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C$16</f>
        <v>2.47701192662244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2.4770119266</v>
      </c>
      <c r="G235" s="2" t="str">
        <f aca="false">D235&amp;E235&amp;F235</f>
        <v>   24    42.4770119266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C$16</f>
        <v>8.83022672941699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8.8302267294</v>
      </c>
      <c r="G236" s="2" t="str">
        <f aca="false">D236&amp;E236&amp;F236</f>
        <v>   24    58.8302267294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C$16</f>
        <v>97.4736904491586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97.4736904492</v>
      </c>
      <c r="G237" s="2" t="str">
        <f aca="false">D237&amp;E237&amp;F237</f>
        <v>   24    697.4736904492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C$16</f>
        <v>0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0.0000000000</v>
      </c>
      <c r="G238" s="2" t="str">
        <f aca="false">D238&amp;E238&amp;F238</f>
        <v>   24    70.000000000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C$16</f>
        <v>39.1195437057723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39.1195437058</v>
      </c>
      <c r="G239" s="2" t="str">
        <f aca="false">D239&amp;E239&amp;F239</f>
        <v>   24    839.1195437058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C$16</f>
        <v>162.70222330494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162.7022233049</v>
      </c>
      <c r="G240" s="2" t="str">
        <f aca="false">D240&amp;E240&amp;F240</f>
        <v>   24    9162.7022233049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C$16</f>
        <v>81.6481238036669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81.6481238037</v>
      </c>
      <c r="G241" s="2" t="str">
        <f aca="false">D241&amp;E241&amp;F241</f>
        <v>   24   1081.6481238037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C$16</f>
        <v>253.293151723641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253.2931517236</v>
      </c>
      <c r="G242" s="2" t="str">
        <f aca="false">D242&amp;E242&amp;F242</f>
        <v>   25    1253.2931517236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C$16</f>
        <v>56.6020421909482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56.6020421909</v>
      </c>
      <c r="G243" s="2" t="str">
        <f aca="false">D243&amp;E243&amp;F243</f>
        <v>   25    256.6020421909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C$16</f>
        <v>3.70592967206927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3.7059296721</v>
      </c>
      <c r="G244" s="2" t="str">
        <f aca="false">D244&amp;E244&amp;F244</f>
        <v>   25    33.7059296721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C$16</f>
        <v>4.43703144411015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4.4370314441</v>
      </c>
      <c r="G245" s="2" t="str">
        <f aca="false">D245&amp;E245&amp;F245</f>
        <v>   25    44.4370314441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C$16</f>
        <v>137.663027104642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137.6630271046</v>
      </c>
      <c r="G246" s="2" t="str">
        <f aca="false">D246&amp;E246&amp;F246</f>
        <v>   25    5137.6630271046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C$16</f>
        <v>131.820277317215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131.8202773172</v>
      </c>
      <c r="G247" s="2" t="str">
        <f aca="false">D247&amp;E247&amp;F247</f>
        <v>   25    6131.8202773172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C$16</f>
        <v>0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0.0000000000</v>
      </c>
      <c r="G248" s="2" t="str">
        <f aca="false">D248&amp;E248&amp;F248</f>
        <v>   25    70.0000000000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C$16</f>
        <v>0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0.0000000000</v>
      </c>
      <c r="G249" s="2" t="str">
        <f aca="false">D249&amp;E249&amp;F249</f>
        <v>   25    80.0000000000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C$16</f>
        <v>76.6666659627615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76.6666659628</v>
      </c>
      <c r="G250" s="2" t="str">
        <f aca="false">D250&amp;E250&amp;F250</f>
        <v>   25    976.6666659628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C$16</f>
        <v>0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0.0000000000</v>
      </c>
      <c r="G251" s="2" t="str">
        <f aca="false">D251&amp;E251&amp;F251</f>
        <v>   25   100.0000000000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C$16</f>
        <v>332.07392400333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332.0739240033</v>
      </c>
      <c r="G252" s="2" t="str">
        <f aca="false">D252&amp;E252&amp;F252</f>
        <v>   26    1332.0739240033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C$16</f>
        <v>58.4739707670962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58.4739707671</v>
      </c>
      <c r="G253" s="2" t="str">
        <f aca="false">D253&amp;E253&amp;F253</f>
        <v>   26    258.4739707671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C$16</f>
        <v>19.8113461680417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19.8113461680</v>
      </c>
      <c r="G254" s="2" t="str">
        <f aca="false">D254&amp;E254&amp;F254</f>
        <v>   26    319.8113461680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C$16</f>
        <v>0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0.0000000000</v>
      </c>
      <c r="G255" s="2" t="str">
        <f aca="false">D255&amp;E255&amp;F255</f>
        <v>   26    40.0000000000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C$16</f>
        <v>122.38207912147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122.3820791215</v>
      </c>
      <c r="G256" s="2" t="str">
        <f aca="false">D256&amp;E256&amp;F256</f>
        <v>   26    5122.3820791215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C$16</f>
        <v>112.045069553804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112.0450695538</v>
      </c>
      <c r="G257" s="2" t="str">
        <f aca="false">D257&amp;E257&amp;F257</f>
        <v>   26    6112.0450695538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C$16</f>
        <v>32.5205385613001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32.5205385613</v>
      </c>
      <c r="G258" s="2" t="str">
        <f aca="false">D258&amp;E258&amp;F258</f>
        <v>   26    732.5205385613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C$16</f>
        <v>85.2935606394727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85.2935606395</v>
      </c>
      <c r="G259" s="2" t="str">
        <f aca="false">D259&amp;E259&amp;F259</f>
        <v>   26    885.2935606395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C$16</f>
        <v>50.0351459631196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50.0351459631</v>
      </c>
      <c r="G260" s="2" t="str">
        <f aca="false">D260&amp;E260&amp;F260</f>
        <v>   26    950.0351459631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C$16</f>
        <v>50.2383558261915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50.2383558262</v>
      </c>
      <c r="G261" s="2" t="str">
        <f aca="false">D261&amp;E261&amp;F261</f>
        <v>   26   1050.2383558262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C$16</f>
        <v>255.118678327994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255.1186783280</v>
      </c>
      <c r="G262" s="2" t="str">
        <f aca="false">D262&amp;E262&amp;F262</f>
        <v>   27    1255.1186783280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C$16</f>
        <v>27.5393197152628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27.5393197153</v>
      </c>
      <c r="G263" s="2" t="str">
        <f aca="false">D263&amp;E263&amp;F263</f>
        <v>   27    227.5393197153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C$16</f>
        <v>5.38886126947568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5.3888612695</v>
      </c>
      <c r="G264" s="2" t="str">
        <f aca="false">D264&amp;E264&amp;F264</f>
        <v>   27    35.3888612695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C$16</f>
        <v>0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0.0000000000</v>
      </c>
      <c r="G265" s="2" t="str">
        <f aca="false">D265&amp;E265&amp;F265</f>
        <v>   27    40.0000000000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C$16</f>
        <v>171.383955373863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171.3839553739</v>
      </c>
      <c r="G266" s="2" t="str">
        <f aca="false">D266&amp;E266&amp;F266</f>
        <v>   27    5171.3839553739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C$16</f>
        <v>227.041340091051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227.0413400911</v>
      </c>
      <c r="G267" s="2" t="str">
        <f aca="false">D267&amp;E267&amp;F267</f>
        <v>   27    6227.0413400911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C$16</f>
        <v>43.6286656202701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43.6286656203</v>
      </c>
      <c r="G268" s="2" t="str">
        <f aca="false">D268&amp;E268&amp;F268</f>
        <v>   27    743.6286656203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C$16</f>
        <v>20.5302127866173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20.5302127866</v>
      </c>
      <c r="G269" s="2" t="str">
        <f aca="false">D269&amp;E269&amp;F269</f>
        <v>   27    820.5302127866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C$16</f>
        <v>31.6637207297192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31.6637207297</v>
      </c>
      <c r="G270" s="2" t="str">
        <f aca="false">D270&amp;E270&amp;F270</f>
        <v>   27    931.6637207297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C$16</f>
        <v>28.0777906849575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28.0777906850</v>
      </c>
      <c r="G271" s="2" t="str">
        <f aca="false">D271&amp;E271&amp;F271</f>
        <v>   27   1028.0777906850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C$16</f>
        <v>564.735415564845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564.7354155648</v>
      </c>
      <c r="G272" s="2" t="str">
        <f aca="false">D272&amp;E272&amp;F272</f>
        <v>   28    1564.7354155648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C$16</f>
        <v>97.2919858908587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97.2919858909</v>
      </c>
      <c r="G273" s="2" t="str">
        <f aca="false">D273&amp;E273&amp;F273</f>
        <v>   28    297.2919858909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C$16</f>
        <v>46.204625112729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46.2046251127</v>
      </c>
      <c r="G274" s="2" t="str">
        <f aca="false">D274&amp;E274&amp;F274</f>
        <v>   28    346.2046251127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C$16</f>
        <v>2.13378489199129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2.1337848920</v>
      </c>
      <c r="G275" s="2" t="str">
        <f aca="false">D275&amp;E275&amp;F275</f>
        <v>   28    42.133784892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C$16</f>
        <v>318.673296513176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318.6732965132</v>
      </c>
      <c r="G276" s="2" t="str">
        <f aca="false">D276&amp;E276&amp;F276</f>
        <v>   28    5318.6732965132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C$16</f>
        <v>508.141388867462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508.1413888675</v>
      </c>
      <c r="G277" s="2" t="str">
        <f aca="false">D277&amp;E277&amp;F277</f>
        <v>   28    6508.1413888675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C$16</f>
        <v>50.2261356868351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50.2261356868</v>
      </c>
      <c r="G278" s="2" t="str">
        <f aca="false">D278&amp;E278&amp;F278</f>
        <v>   28    750.2261356868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C$16</f>
        <v>185.923949616354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185.9239496164</v>
      </c>
      <c r="G279" s="2" t="str">
        <f aca="false">D279&amp;E279&amp;F279</f>
        <v>   28    8185.9239496164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C$16</f>
        <v>691.209220016628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691.2092200166</v>
      </c>
      <c r="G280" s="2" t="str">
        <f aca="false">D280&amp;E280&amp;F280</f>
        <v>   28    9691.2092200166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C$16</f>
        <v>223.254973799945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223.2549737999</v>
      </c>
      <c r="G281" s="2" t="str">
        <f aca="false">D281&amp;E281&amp;F281</f>
        <v>   28   10223.2549737999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C$16</f>
        <v>241.833761785295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241.8337617853</v>
      </c>
      <c r="G282" s="2" t="str">
        <f aca="false">D282&amp;E282&amp;F282</f>
        <v>   29    1241.8337617853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C$16</f>
        <v>15.1285659812293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15.1285659812</v>
      </c>
      <c r="G283" s="2" t="str">
        <f aca="false">D283&amp;E283&amp;F283</f>
        <v>   29    215.1285659812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C$16</f>
        <v>6.26679763592962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6.2667976359</v>
      </c>
      <c r="G284" s="2" t="str">
        <f aca="false">D284&amp;E284&amp;F284</f>
        <v>   29    36.2667976359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C$16</f>
        <v>0.782758277617239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0.7827582776</v>
      </c>
      <c r="G285" s="2" t="str">
        <f aca="false">D285&amp;E285&amp;F285</f>
        <v>   29    40.7827582776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C$16</f>
        <v>37.7808732951238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37.7808732951</v>
      </c>
      <c r="G286" s="2" t="str">
        <f aca="false">D286&amp;E286&amp;F286</f>
        <v>   29    537.7808732951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C$16</f>
        <v>55.1858789683261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55.1858789683</v>
      </c>
      <c r="G287" s="2" t="str">
        <f aca="false">D287&amp;E287&amp;F287</f>
        <v>   29    655.1858789683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C$16</f>
        <v>9.53469268268242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09.5346926827</v>
      </c>
      <c r="G288" s="2" t="str">
        <f aca="false">D288&amp;E288&amp;F288</f>
        <v>   29    709.5346926827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C$16</f>
        <v>14.5315275891839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14.5315275892</v>
      </c>
      <c r="G289" s="2" t="str">
        <f aca="false">D289&amp;E289&amp;F289</f>
        <v>   29    814.5315275892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C$16</f>
        <v>48.3997177908321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48.3997177908</v>
      </c>
      <c r="G290" s="2" t="str">
        <f aca="false">D290&amp;E290&amp;F290</f>
        <v>   29    948.3997177908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C$16</f>
        <v>27.0122358463984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27.0122358464</v>
      </c>
      <c r="G291" s="2" t="str">
        <f aca="false">D291&amp;E291&amp;F291</f>
        <v>   29   1027.0122358464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C$16</f>
        <v>99.3533960163555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99.3533960164</v>
      </c>
      <c r="G292" s="2" t="str">
        <f aca="false">D292&amp;E292&amp;F292</f>
        <v>   30    199.3533960164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C$16</f>
        <v>0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0.0000000000</v>
      </c>
      <c r="G293" s="2" t="str">
        <f aca="false">D293&amp;E293&amp;F293</f>
        <v>   30    20.0000000000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C$16</f>
        <v>0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0.0000000000</v>
      </c>
      <c r="G294" s="2" t="str">
        <f aca="false">D294&amp;E294&amp;F294</f>
        <v>   30    30.0000000000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C$16</f>
        <v>0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0000000000</v>
      </c>
      <c r="G295" s="2" t="str">
        <f aca="false">D295&amp;E295&amp;F295</f>
        <v>   30    40.0000000000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C$16</f>
        <v>0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0.0000000000</v>
      </c>
      <c r="G296" s="2" t="str">
        <f aca="false">D296&amp;E296&amp;F296</f>
        <v>   30    50.0000000000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C$16</f>
        <v>0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0.0000000000</v>
      </c>
      <c r="G297" s="2" t="str">
        <f aca="false">D297&amp;E297&amp;F297</f>
        <v>   30    60.0000000000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C$16</f>
        <v>15.2279741320496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15.2279741320</v>
      </c>
      <c r="G298" s="2" t="str">
        <f aca="false">D298&amp;E298&amp;F298</f>
        <v>   30    715.2279741320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C$16</f>
        <v>0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0.0000000000</v>
      </c>
      <c r="G299" s="2" t="str">
        <f aca="false">D299&amp;E299&amp;F299</f>
        <v>   30    80.0000000000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C$16</f>
        <v>0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0.0000000000</v>
      </c>
      <c r="G300" s="2" t="str">
        <f aca="false">D300&amp;E300&amp;F300</f>
        <v>   30    90.0000000000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C$16</f>
        <v>44.8317513874831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44.8317513875</v>
      </c>
      <c r="G301" s="2" t="str">
        <f aca="false">D301&amp;E301&amp;F301</f>
        <v>   30   1044.8317513875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C$16</f>
        <v>912.245829601026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912.2458296010</v>
      </c>
      <c r="G302" s="2" t="str">
        <f aca="false">D302&amp;E302&amp;F302</f>
        <v>   31    1912.2458296010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C$16</f>
        <v>27.7179014977424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27.7179014977</v>
      </c>
      <c r="G303" s="2" t="str">
        <f aca="false">D303&amp;E303&amp;F303</f>
        <v>   31    227.7179014977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C$16</f>
        <v>3.9490728513053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3.9490728513</v>
      </c>
      <c r="G304" s="2" t="str">
        <f aca="false">D304&amp;E304&amp;F304</f>
        <v>   31    33.9490728513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C$16</f>
        <v>0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.0000000000</v>
      </c>
      <c r="G305" s="2" t="str">
        <f aca="false">D305&amp;E305&amp;F305</f>
        <v>   31    40.0000000000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C$16</f>
        <v>38.9341021433485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38.9341021433</v>
      </c>
      <c r="G306" s="2" t="str">
        <f aca="false">D306&amp;E306&amp;F306</f>
        <v>   31    538.9341021433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C$16</f>
        <v>35.7024607255559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35.7024607256</v>
      </c>
      <c r="G307" s="2" t="str">
        <f aca="false">D307&amp;E307&amp;F307</f>
        <v>   31    635.7024607256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C$16</f>
        <v>0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0.0000000000</v>
      </c>
      <c r="G308" s="2" t="str">
        <f aca="false">D308&amp;E308&amp;F308</f>
        <v>   31    70.0000000000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C$16</f>
        <v>22.7913148723157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22.7913148723</v>
      </c>
      <c r="G309" s="2" t="str">
        <f aca="false">D309&amp;E309&amp;F309</f>
        <v>   31    822.7913148723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C$16</f>
        <v>13.0865362141671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13.0865362142</v>
      </c>
      <c r="G310" s="2" t="str">
        <f aca="false">D310&amp;E310&amp;F310</f>
        <v>   31    913.0865362142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C$16</f>
        <v>14.1421721361037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14.1421721361</v>
      </c>
      <c r="G311" s="2" t="str">
        <f aca="false">D311&amp;E311&amp;F311</f>
        <v>   31   1014.1421721361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C$16</f>
        <v>544.916586310872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544.9165863109</v>
      </c>
      <c r="G312" s="2" t="str">
        <f aca="false">D312&amp;E312&amp;F312</f>
        <v>   32    1544.9165863109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C$16</f>
        <v>3.9771205201058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3.9771205201</v>
      </c>
      <c r="G313" s="2" t="str">
        <f aca="false">D313&amp;E313&amp;F313</f>
        <v>   32    23.9771205201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C$16</f>
        <v>36.6760792264143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36.6760792264</v>
      </c>
      <c r="G314" s="2" t="str">
        <f aca="false">D314&amp;E314&amp;F314</f>
        <v>   32    336.6760792264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C$16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C$16</f>
        <v>26.747299942444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26.7472999424</v>
      </c>
      <c r="G316" s="2" t="str">
        <f aca="false">D316&amp;E316&amp;F316</f>
        <v>   32    526.7472999424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C$16</f>
        <v>48.460518226684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48.4605182267</v>
      </c>
      <c r="G317" s="2" t="str">
        <f aca="false">D317&amp;E317&amp;F317</f>
        <v>   32    648.4605182267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C$16</f>
        <v>104.710030364428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104.7100303644</v>
      </c>
      <c r="G318" s="2" t="str">
        <f aca="false">D318&amp;E318&amp;F318</f>
        <v>   32    7104.7100303644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C$16</f>
        <v>0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0.0000000000</v>
      </c>
      <c r="G319" s="2" t="str">
        <f aca="false">D319&amp;E319&amp;F319</f>
        <v>   32    80.0000000000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C$16</f>
        <v>82.9785184393473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82.9785184393</v>
      </c>
      <c r="G320" s="2" t="str">
        <f aca="false">D320&amp;E320&amp;F320</f>
        <v>   32    982.9785184393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C$16</f>
        <v>69.4157352160822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69.4157352161</v>
      </c>
      <c r="G321" s="2" t="str">
        <f aca="false">D321&amp;E321&amp;F321</f>
        <v>   32   1069.4157352161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C$16</f>
        <v>838.467793610151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838.4677936102</v>
      </c>
      <c r="G322" s="2" t="str">
        <f aca="false">D322&amp;E322&amp;F322</f>
        <v>   33    1838.4677936102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C$16</f>
        <v>236.583779604861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236.5837796049</v>
      </c>
      <c r="G323" s="2" t="str">
        <f aca="false">D323&amp;E323&amp;F323</f>
        <v>   33    2236.5837796049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C$16</f>
        <v>141.220555752634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141.2205557526</v>
      </c>
      <c r="G324" s="2" t="str">
        <f aca="false">D324&amp;E324&amp;F324</f>
        <v>   33    3141.2205557526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C$16</f>
        <v>0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0.0000000000</v>
      </c>
      <c r="G325" s="2" t="str">
        <f aca="false">D325&amp;E325&amp;F325</f>
        <v>   33    40.0000000000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C$16</f>
        <v>399.193157096546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399.1931570965</v>
      </c>
      <c r="G326" s="2" t="str">
        <f aca="false">D326&amp;E326&amp;F326</f>
        <v>   33    5399.1931570965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C$16</f>
        <v>659.251323496336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659.2513234963</v>
      </c>
      <c r="G327" s="2" t="str">
        <f aca="false">D327&amp;E327&amp;F327</f>
        <v>   33    6659.2513234963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C$16</f>
        <v>96.3765993519883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96.3765993520</v>
      </c>
      <c r="G328" s="2" t="str">
        <f aca="false">D328&amp;E328&amp;F328</f>
        <v>   33    796.3765993520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C$16</f>
        <v>156.670911374644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156.6709113746</v>
      </c>
      <c r="G329" s="2" t="str">
        <f aca="false">D329&amp;E329&amp;F329</f>
        <v>   33    8156.6709113746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C$16</f>
        <v>257.697529300301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257.6975293003</v>
      </c>
      <c r="G330" s="2" t="str">
        <f aca="false">D330&amp;E330&amp;F330</f>
        <v>   33    9257.6975293003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C$16</f>
        <v>19.6637953738107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19.6637953738</v>
      </c>
      <c r="G331" s="2" t="str">
        <f aca="false">D331&amp;E331&amp;F331</f>
        <v>   33   1019.6637953738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C$16</f>
        <v>21.2946480126177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21.2946480126</v>
      </c>
      <c r="G332" s="2" t="str">
        <f aca="false">D332&amp;E332&amp;F332</f>
        <v>   34    121.2946480126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C$16</f>
        <v>28.962648873359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28.9626488734</v>
      </c>
      <c r="G333" s="2" t="str">
        <f aca="false">D333&amp;E333&amp;F333</f>
        <v>   34    228.9626488734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C$16</f>
        <v>12.3713485528128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12.3713485528</v>
      </c>
      <c r="G334" s="2" t="str">
        <f aca="false">D334&amp;E334&amp;F334</f>
        <v>   34    312.3713485528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C$16</f>
        <v>0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0000000000</v>
      </c>
      <c r="G335" s="2" t="str">
        <f aca="false">D335&amp;E335&amp;F335</f>
        <v>   34    40.0000000000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C$16</f>
        <v>48.0017885347939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48.0017885348</v>
      </c>
      <c r="G336" s="2" t="str">
        <f aca="false">D336&amp;E336&amp;F336</f>
        <v>   34    548.0017885348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C$16</f>
        <v>13.2778715461347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13.2778715461</v>
      </c>
      <c r="G337" s="2" t="str">
        <f aca="false">D337&amp;E337&amp;F337</f>
        <v>   34    613.2778715461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C$16</f>
        <v>16.4911243383504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16.4911243384</v>
      </c>
      <c r="G338" s="2" t="str">
        <f aca="false">D338&amp;E338&amp;F338</f>
        <v>   34    716.4911243384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C$16</f>
        <v>5.28863023308234E-005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0000528863</v>
      </c>
      <c r="G339" s="2" t="str">
        <f aca="false">D339&amp;E339&amp;F339</f>
        <v>   34    80.0000528863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C$16</f>
        <v>0.000154844694359406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0.0001548447</v>
      </c>
      <c r="G340" s="2" t="str">
        <f aca="false">D340&amp;E340&amp;F340</f>
        <v>   34    90.0001548447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C$16</f>
        <v>9.3747826824948E-005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0.0000937478</v>
      </c>
      <c r="G341" s="2" t="str">
        <f aca="false">D341&amp;E341&amp;F341</f>
        <v>   34   100.0000937478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C$16</f>
        <v>476.297845839243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476.2978458392</v>
      </c>
      <c r="G342" s="2" t="str">
        <f aca="false">D342&amp;E342&amp;F342</f>
        <v>   35    1476.2978458392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C$16</f>
        <v>2.32149908817657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2.3214990882</v>
      </c>
      <c r="G343" s="2" t="str">
        <f aca="false">D343&amp;E343&amp;F343</f>
        <v>   35    22.3214990882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C$16</f>
        <v>1.83054365231797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1.8305436523</v>
      </c>
      <c r="G344" s="2" t="str">
        <f aca="false">D344&amp;E344&amp;F344</f>
        <v>   35    31.8305436523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C$16</f>
        <v>0.207439268888865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2074392689</v>
      </c>
      <c r="G345" s="2" t="str">
        <f aca="false">D345&amp;E345&amp;F345</f>
        <v>   35    40.2074392689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C$16</f>
        <v>9.28779806134313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9.2877980613</v>
      </c>
      <c r="G346" s="2" t="str">
        <f aca="false">D346&amp;E346&amp;F346</f>
        <v>   35    59.2877980613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C$16</f>
        <v>26.0934910582246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26.0934910582</v>
      </c>
      <c r="G347" s="2" t="str">
        <f aca="false">D347&amp;E347&amp;F347</f>
        <v>   35    626.0934910582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C$16</f>
        <v>11.381801266322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11.3818012663</v>
      </c>
      <c r="G348" s="2" t="str">
        <f aca="false">D348&amp;E348&amp;F348</f>
        <v>   35    711.3818012663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C$16</f>
        <v>0.855698898110698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0.8556988981</v>
      </c>
      <c r="G349" s="2" t="str">
        <f aca="false">D349&amp;E349&amp;F349</f>
        <v>   35    80.8556988981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C$16</f>
        <v>8.33976171366295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8.3397617137</v>
      </c>
      <c r="G350" s="2" t="str">
        <f aca="false">D350&amp;E350&amp;F350</f>
        <v>   35    98.3397617137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C$16</f>
        <v>82.3185285896773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82.3185285897</v>
      </c>
      <c r="G351" s="2" t="str">
        <f aca="false">D351&amp;E351&amp;F351</f>
        <v>   35   1082.3185285897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C$16</f>
        <v>239.064009589117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239.0640095891</v>
      </c>
      <c r="G352" s="2" t="str">
        <f aca="false">D352&amp;E352&amp;F352</f>
        <v>   36    1239.0640095891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C$16</f>
        <v>20.7076824686953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20.7076824687</v>
      </c>
      <c r="G353" s="2" t="str">
        <f aca="false">D353&amp;E353&amp;F353</f>
        <v>   36    220.7076824687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C$16</f>
        <v>28.8727493364285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28.8727493364</v>
      </c>
      <c r="G354" s="2" t="str">
        <f aca="false">D354&amp;E354&amp;F354</f>
        <v>   36    328.8727493364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C$16</f>
        <v>9.62680503181344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09.6268050318</v>
      </c>
      <c r="G355" s="2" t="str">
        <f aca="false">D355&amp;E355&amp;F355</f>
        <v>   36    409.6268050318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C$16</f>
        <v>62.3763475010053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62.3763475010</v>
      </c>
      <c r="G356" s="2" t="str">
        <f aca="false">D356&amp;E356&amp;F356</f>
        <v>   36    562.3763475010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C$16</f>
        <v>165.61318362422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165.6131836242</v>
      </c>
      <c r="G357" s="2" t="str">
        <f aca="false">D357&amp;E357&amp;F357</f>
        <v>   36    6165.6131836242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C$16</f>
        <v>232.806303217819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232.8063032178</v>
      </c>
      <c r="G358" s="2" t="str">
        <f aca="false">D358&amp;E358&amp;F358</f>
        <v>   36    7232.8063032178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C$16</f>
        <v>13.9980127164369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13.9980127164</v>
      </c>
      <c r="G359" s="2" t="str">
        <f aca="false">D359&amp;E359&amp;F359</f>
        <v>   36    813.9980127164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C$16</f>
        <v>97.9636751511138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97.9636751511</v>
      </c>
      <c r="G360" s="2" t="str">
        <f aca="false">D360&amp;E360&amp;F360</f>
        <v>   36    997.9636751511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C$16</f>
        <v>107.88677413707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107.8867741371</v>
      </c>
      <c r="G361" s="2" t="str">
        <f aca="false">D361&amp;E361&amp;F361</f>
        <v>   36   10107.8867741371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C$16</f>
        <v>28.6453114968463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28.6453114968</v>
      </c>
      <c r="G362" s="2" t="str">
        <f aca="false">D362&amp;E362&amp;F362</f>
        <v>   37    128.6453114968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C$16</f>
        <v>4.51639925112037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4.5163992511</v>
      </c>
      <c r="G363" s="2" t="str">
        <f aca="false">D363&amp;E363&amp;F363</f>
        <v>   37    24.5163992511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C$16</f>
        <v>0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0.0000000000</v>
      </c>
      <c r="G364" s="2" t="str">
        <f aca="false">D364&amp;E364&amp;F364</f>
        <v>   37    30.0000000000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C$16</f>
        <v>0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0000000000</v>
      </c>
      <c r="G365" s="2" t="str">
        <f aca="false">D365&amp;E365&amp;F365</f>
        <v>   37    40.0000000000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C$16</f>
        <v>17.7332980776102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17.7332980776</v>
      </c>
      <c r="G366" s="2" t="str">
        <f aca="false">D366&amp;E366&amp;F366</f>
        <v>   37    517.7332980776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C$16</f>
        <v>11.7127648935697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11.7127648936</v>
      </c>
      <c r="G367" s="2" t="str">
        <f aca="false">D367&amp;E367&amp;F367</f>
        <v>   37    611.7127648936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C$16</f>
        <v>0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0000000000</v>
      </c>
      <c r="G368" s="2" t="str">
        <f aca="false">D368&amp;E368&amp;F368</f>
        <v>   37    70.0000000000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C$16</f>
        <v>0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0000000000</v>
      </c>
      <c r="G369" s="2" t="str">
        <f aca="false">D369&amp;E369&amp;F369</f>
        <v>   37    80.0000000000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C$16</f>
        <v>0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0.0000000000</v>
      </c>
      <c r="G370" s="2" t="str">
        <f aca="false">D370&amp;E370&amp;F370</f>
        <v>   37    90.0000000000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C$16</f>
        <v>0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0.0000000000</v>
      </c>
      <c r="G371" s="2" t="str">
        <f aca="false">D371&amp;E371&amp;F371</f>
        <v>   37   100.0000000000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C$16</f>
        <v>447.072882034238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447.0728820342</v>
      </c>
      <c r="G372" s="2" t="str">
        <f aca="false">D372&amp;E372&amp;F372</f>
        <v>   38    1447.0728820342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C$16</f>
        <v>16.5613406732509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16.5613406733</v>
      </c>
      <c r="G373" s="2" t="str">
        <f aca="false">D373&amp;E373&amp;F373</f>
        <v>   38    216.5613406733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C$16</f>
        <v>4.72181280830644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4.7218128083</v>
      </c>
      <c r="G374" s="2" t="str">
        <f aca="false">D374&amp;E374&amp;F374</f>
        <v>   38    34.7218128083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C$16</f>
        <v>1.06072037218593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1.0607203722</v>
      </c>
      <c r="G375" s="2" t="str">
        <f aca="false">D375&amp;E375&amp;F375</f>
        <v>   38    41.0607203722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C$16</f>
        <v>601.436886350399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601.4368863504</v>
      </c>
      <c r="G376" s="2" t="str">
        <f aca="false">D376&amp;E376&amp;F376</f>
        <v>   38    5601.4368863504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C$16</f>
        <v>475.241051231942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475.2410512319</v>
      </c>
      <c r="G377" s="2" t="str">
        <f aca="false">D377&amp;E377&amp;F377</f>
        <v>   38    6475.2410512319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C$16</f>
        <v>38.930699872667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38.9306998727</v>
      </c>
      <c r="G378" s="2" t="str">
        <f aca="false">D378&amp;E378&amp;F378</f>
        <v>   38    738.9306998727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C$16</f>
        <v>36.6175625477714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36.6175625478</v>
      </c>
      <c r="G379" s="2" t="str">
        <f aca="false">D379&amp;E379&amp;F379</f>
        <v>   38    836.6175625478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C$16</f>
        <v>339.316060338379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339.3160603384</v>
      </c>
      <c r="G380" s="2" t="str">
        <f aca="false">D380&amp;E380&amp;F380</f>
        <v>   38    9339.3160603384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C$16</f>
        <v>255.751349218971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255.7513492190</v>
      </c>
      <c r="G381" s="2" t="str">
        <f aca="false">D381&amp;E381&amp;F381</f>
        <v>   38   10255.7513492190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C$16</f>
        <v>960.727304014576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960.7273040146</v>
      </c>
      <c r="G382" s="2" t="str">
        <f aca="false">D382&amp;E382&amp;F382</f>
        <v>   39    1960.7273040146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C$16</f>
        <v>8.55818658118066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8.5581865812</v>
      </c>
      <c r="G383" s="2" t="str">
        <f aca="false">D383&amp;E383&amp;F383</f>
        <v>   39    28.5581865812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C$16</f>
        <v>6.74828355579417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6.7482835558</v>
      </c>
      <c r="G384" s="2" t="str">
        <f aca="false">D384&amp;E384&amp;F384</f>
        <v>   39    36.7482835558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C$16</f>
        <v>0.764723094855499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0.7647230949</v>
      </c>
      <c r="G385" s="2" t="str">
        <f aca="false">D385&amp;E385&amp;F385</f>
        <v>   39    40.7647230949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C$16</f>
        <v>12.1510933146791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12.1510933147</v>
      </c>
      <c r="G386" s="2" t="str">
        <f aca="false">D386&amp;E386&amp;F386</f>
        <v>   39    512.1510933147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C$16</f>
        <v>197.225511609578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197.2255116096</v>
      </c>
      <c r="G387" s="2" t="str">
        <f aca="false">D387&amp;E387&amp;F387</f>
        <v>   39    6197.2255116096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C$16</f>
        <v>74.9289835916695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74.9289835917</v>
      </c>
      <c r="G388" s="2" t="str">
        <f aca="false">D388&amp;E388&amp;F388</f>
        <v>   39    774.9289835917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C$16</f>
        <v>3.15452668693232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3.1545266869</v>
      </c>
      <c r="G389" s="2" t="str">
        <f aca="false">D389&amp;E389&amp;F389</f>
        <v>   39    83.1545266869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C$16</f>
        <v>30.7444604013068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30.7444604013</v>
      </c>
      <c r="G390" s="2" t="str">
        <f aca="false">D390&amp;E390&amp;F390</f>
        <v>   39    930.7444604013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C$16</f>
        <v>11.5518829855751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11.5518829856</v>
      </c>
      <c r="G391" s="2" t="str">
        <f aca="false">D391&amp;E391&amp;F391</f>
        <v>   39   1011.5518829856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C$16</f>
        <v>359.494476593748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359.4944765937</v>
      </c>
      <c r="G392" s="2" t="str">
        <f aca="false">D392&amp;E392&amp;F392</f>
        <v>   40    1359.4944765937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C$16</f>
        <v>134.002750526556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134.0027505266</v>
      </c>
      <c r="G393" s="2" t="str">
        <f aca="false">D393&amp;E393&amp;F393</f>
        <v>   40    2134.0027505266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C$16</f>
        <v>18.6620214010527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18.6620214011</v>
      </c>
      <c r="G394" s="2" t="str">
        <f aca="false">D394&amp;E394&amp;F394</f>
        <v>   40    318.6620214011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C$16</f>
        <v>3.93106975011688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3.9310697501</v>
      </c>
      <c r="G395" s="2" t="str">
        <f aca="false">D395&amp;E395&amp;F395</f>
        <v>   40    43.9310697501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C$16</f>
        <v>132.631185028215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132.6311850282</v>
      </c>
      <c r="G396" s="2" t="str">
        <f aca="false">D396&amp;E396&amp;F396</f>
        <v>   40    5132.6311850282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C$16</f>
        <v>112.721300323855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112.7213003239</v>
      </c>
      <c r="G397" s="2" t="str">
        <f aca="false">D397&amp;E397&amp;F397</f>
        <v>   40    6112.7213003239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C$16</f>
        <v>23.8502288313002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23.8502288313</v>
      </c>
      <c r="G398" s="2" t="str">
        <f aca="false">D398&amp;E398&amp;F398</f>
        <v>   40    723.8502288313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C$16</f>
        <v>0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0.0000000000</v>
      </c>
      <c r="G399" s="2" t="str">
        <f aca="false">D399&amp;E399&amp;F399</f>
        <v>   40    80.0000000000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C$16</f>
        <v>104.219969672434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104.2199696724</v>
      </c>
      <c r="G400" s="2" t="str">
        <f aca="false">D400&amp;E400&amp;F400</f>
        <v>   40    9104.2199696724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C$16</f>
        <v>82.3160996523239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82.3160996523</v>
      </c>
      <c r="G401" s="2" t="str">
        <f aca="false">D401&amp;E401&amp;F401</f>
        <v>   40   1082.3160996523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C$16</f>
        <v>104.411119761307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104.4111197613</v>
      </c>
      <c r="G402" s="2" t="str">
        <f aca="false">D402&amp;E402&amp;F402</f>
        <v>   41    1104.4111197613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C$16</f>
        <v>6.1959232972209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6.1959232972</v>
      </c>
      <c r="G403" s="2" t="str">
        <f aca="false">D403&amp;E403&amp;F403</f>
        <v>   41    26.1959232972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C$16</f>
        <v>7.88065146912366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7.8806514691</v>
      </c>
      <c r="G404" s="2" t="str">
        <f aca="false">D404&amp;E404&amp;F404</f>
        <v>   41    37.8806514691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C$16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C$16</f>
        <v>40.5252482075436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40.5252482075</v>
      </c>
      <c r="G406" s="2" t="str">
        <f aca="false">D406&amp;E406&amp;F406</f>
        <v>   41    540.5252482075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C$16</f>
        <v>20.1875515476171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20.1875515476</v>
      </c>
      <c r="G407" s="2" t="str">
        <f aca="false">D407&amp;E407&amp;F407</f>
        <v>   41    620.1875515476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C$16</f>
        <v>0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0000000000</v>
      </c>
      <c r="G408" s="2" t="str">
        <f aca="false">D408&amp;E408&amp;F408</f>
        <v>   41    70.0000000000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C$16</f>
        <v>33.2561766308916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33.2561766309</v>
      </c>
      <c r="G409" s="2" t="str">
        <f aca="false">D409&amp;E409&amp;F409</f>
        <v>   41    833.2561766309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C$16</f>
        <v>15.2921635865796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15.2921635866</v>
      </c>
      <c r="G410" s="2" t="str">
        <f aca="false">D410&amp;E410&amp;F410</f>
        <v>   41    915.2921635866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C$16</f>
        <v>0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0.0000000000</v>
      </c>
      <c r="G411" s="2" t="str">
        <f aca="false">D411&amp;E411&amp;F411</f>
        <v>   41   100.0000000000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C$16</f>
        <v>0.677711346130817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6777113461</v>
      </c>
      <c r="G412" s="2" t="str">
        <f aca="false">D412&amp;E412&amp;F412</f>
        <v>   42    10.6777113461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C$16</f>
        <v>0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000000000</v>
      </c>
      <c r="G413" s="2" t="str">
        <f aca="false">D413&amp;E413&amp;F413</f>
        <v>   42    20.0000000000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C$16</f>
        <v>0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000000000</v>
      </c>
      <c r="G414" s="2" t="str">
        <f aca="false">D414&amp;E414&amp;F414</f>
        <v>   42    30.0000000000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C$16</f>
        <v>0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00000000</v>
      </c>
      <c r="G415" s="2" t="str">
        <f aca="false">D415&amp;E415&amp;F415</f>
        <v>   42    40.0000000000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C$16</f>
        <v>0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000000000</v>
      </c>
      <c r="G416" s="2" t="str">
        <f aca="false">D416&amp;E416&amp;F416</f>
        <v>   42    50.0000000000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C$16</f>
        <v>0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0000000000</v>
      </c>
      <c r="G417" s="2" t="str">
        <f aca="false">D417&amp;E417&amp;F417</f>
        <v>   42    60.0000000000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C$16</f>
        <v>0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000000000</v>
      </c>
      <c r="G418" s="2" t="str">
        <f aca="false">D418&amp;E418&amp;F418</f>
        <v>   42    70.0000000000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C$16</f>
        <v>0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000000000</v>
      </c>
      <c r="G419" s="2" t="str">
        <f aca="false">D419&amp;E419&amp;F419</f>
        <v>   42    80.0000000000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C$16</f>
        <v>0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000000000</v>
      </c>
      <c r="G420" s="2" t="str">
        <f aca="false">D420&amp;E420&amp;F420</f>
        <v>   42    90.0000000000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C$16</f>
        <v>0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000000000</v>
      </c>
      <c r="G421" s="2" t="str">
        <f aca="false">D421&amp;E421&amp;F421</f>
        <v>   42   100.0000000000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C$16</f>
        <v>84.1635628618947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84.1635628619</v>
      </c>
      <c r="G422" s="2" t="str">
        <f aca="false">D422&amp;E422&amp;F422</f>
        <v>   43    184.1635628619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C$16</f>
        <v>9.95663310458876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09.9566331046</v>
      </c>
      <c r="G423" s="2" t="str">
        <f aca="false">D423&amp;E423&amp;F423</f>
        <v>   43    209.9566331046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C$16</f>
        <v>3.57159865032782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3.5715986503</v>
      </c>
      <c r="G424" s="2" t="str">
        <f aca="false">D424&amp;E424&amp;F424</f>
        <v>   43    33.5715986503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C$16</f>
        <v>0.459604143476651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0.4596041435</v>
      </c>
      <c r="G425" s="2" t="str">
        <f aca="false">D425&amp;E425&amp;F425</f>
        <v>   43    40.4596041435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C$16</f>
        <v>26.4563197954726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26.4563197955</v>
      </c>
      <c r="G426" s="2" t="str">
        <f aca="false">D426&amp;E426&amp;F426</f>
        <v>   43    526.4563197955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C$16</f>
        <v>34.9481923215986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34.9481923216</v>
      </c>
      <c r="G427" s="2" t="str">
        <f aca="false">D427&amp;E427&amp;F427</f>
        <v>   43    634.9481923216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C$16</f>
        <v>5.39636741071308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5.3963674107</v>
      </c>
      <c r="G428" s="2" t="str">
        <f aca="false">D428&amp;E428&amp;F428</f>
        <v>   43    75.3963674107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C$16</f>
        <v>10.4379680729368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10.4379680729</v>
      </c>
      <c r="G429" s="2" t="str">
        <f aca="false">D429&amp;E429&amp;F429</f>
        <v>   43    810.4379680729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C$16</f>
        <v>31.2728256583973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31.2728256584</v>
      </c>
      <c r="G430" s="2" t="str">
        <f aca="false">D430&amp;E430&amp;F430</f>
        <v>   43    931.2728256584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C$16</f>
        <v>18.4212077940638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18.4212077941</v>
      </c>
      <c r="G431" s="2" t="str">
        <f aca="false">D431&amp;E431&amp;F431</f>
        <v>   43   1018.4212077941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C$16</f>
        <v>77.0679559056668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77.0679559057</v>
      </c>
      <c r="G432" s="2" t="str">
        <f aca="false">D432&amp;E432&amp;F432</f>
        <v>   44    177.0679559057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C$16</f>
        <v>0.663791078189002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0.6637910782</v>
      </c>
      <c r="G433" s="2" t="str">
        <f aca="false">D433&amp;E433&amp;F433</f>
        <v>   44    20.6637910782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C$16</f>
        <v>0.523411166014536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0.5234111660</v>
      </c>
      <c r="G434" s="2" t="str">
        <f aca="false">D434&amp;E434&amp;F434</f>
        <v>   44    30.5234111660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C$16</f>
        <v>0.0593135429842584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0593135430</v>
      </c>
      <c r="G435" s="2" t="str">
        <f aca="false">D435&amp;E435&amp;F435</f>
        <v>   44    40.0593135430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C$16</f>
        <v>0.942464534515125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0.9424645345</v>
      </c>
      <c r="G436" s="2" t="str">
        <f aca="false">D436&amp;E436&amp;F436</f>
        <v>   44    50.9424645345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C$16</f>
        <v>3.03778873256021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3.0377887326</v>
      </c>
      <c r="G437" s="2" t="str">
        <f aca="false">D437&amp;E437&amp;F437</f>
        <v>   44    63.0377887326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C$16</f>
        <v>0.813286080308586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0.8132860803</v>
      </c>
      <c r="G438" s="2" t="str">
        <f aca="false">D438&amp;E438&amp;F438</f>
        <v>   44    70.8132860803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C$16</f>
        <v>0.24467177138897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2446717714</v>
      </c>
      <c r="G439" s="2" t="str">
        <f aca="false">D439&amp;E439&amp;F439</f>
        <v>   44    80.2446717714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C$16</f>
        <v>2.38460546805549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2.3846054681</v>
      </c>
      <c r="G440" s="2" t="str">
        <f aca="false">D440&amp;E440&amp;F440</f>
        <v>   44    92.3846054681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C$16</f>
        <v>0.895988512212385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0.8959885122</v>
      </c>
      <c r="G441" s="2" t="str">
        <f aca="false">D441&amp;E441&amp;F441</f>
        <v>   44   100.8959885122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C$16</f>
        <v>164.374504685601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164.3745046856</v>
      </c>
      <c r="G442" s="2" t="str">
        <f aca="false">D442&amp;E442&amp;F442</f>
        <v>   45    1164.3745046856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C$16</f>
        <v>22.7826524545581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22.7826524546</v>
      </c>
      <c r="G443" s="2" t="str">
        <f aca="false">D443&amp;E443&amp;F443</f>
        <v>   45    222.7826524546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C$16</f>
        <v>8.18111164994836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8.1811116499</v>
      </c>
      <c r="G444" s="2" t="str">
        <f aca="false">D444&amp;E444&amp;F444</f>
        <v>   45    38.1811116499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C$16</f>
        <v>1.05252728587857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1.0525272859</v>
      </c>
      <c r="G445" s="2" t="str">
        <f aca="false">D445&amp;E445&amp;F445</f>
        <v>   45    41.0525272859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C$16</f>
        <v>60.5122257076875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60.5122257077</v>
      </c>
      <c r="G446" s="2" t="str">
        <f aca="false">D446&amp;E446&amp;F446</f>
        <v>   45    560.5122257077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C$16</f>
        <v>79.9894381486031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79.9894381486</v>
      </c>
      <c r="G447" s="2" t="str">
        <f aca="false">D447&amp;E447&amp;F447</f>
        <v>   45    679.9894381486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C$16</f>
        <v>12.3616095855633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12.3616095856</v>
      </c>
      <c r="G448" s="2" t="str">
        <f aca="false">D448&amp;E448&amp;F448</f>
        <v>   45    712.3616095856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C$16</f>
        <v>23.8704031454136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23.8704031454</v>
      </c>
      <c r="G449" s="2" t="str">
        <f aca="false">D449&amp;E449&amp;F449</f>
        <v>   45    823.8704031454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C$16</f>
        <v>71.5671733931141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71.5671733931</v>
      </c>
      <c r="G450" s="2" t="str">
        <f aca="false">D450&amp;E450&amp;F450</f>
        <v>   45    971.5671733931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C$16</f>
        <v>42.1411582844242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42.1411582844</v>
      </c>
      <c r="G451" s="2" t="str">
        <f aca="false">D451&amp;E451&amp;F451</f>
        <v>   45   1042.1411582844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C$16</f>
        <v>224.789146189687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224.7891461897</v>
      </c>
      <c r="G452" s="2" t="str">
        <f aca="false">D452&amp;E452&amp;F452</f>
        <v>   46    1224.7891461897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C$16</f>
        <v>8.28996194202586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8.2899619420</v>
      </c>
      <c r="G453" s="2" t="str">
        <f aca="false">D453&amp;E453&amp;F453</f>
        <v>   46    28.2899619420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C$16</f>
        <v>4.31379534026482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4.3137953403</v>
      </c>
      <c r="G454" s="2" t="str">
        <f aca="false">D454&amp;E454&amp;F454</f>
        <v>   46    34.3137953403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C$16</f>
        <v>0.0217168791211408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0.0217168791</v>
      </c>
      <c r="G455" s="2" t="str">
        <f aca="false">D455&amp;E455&amp;F455</f>
        <v>   46    40.0217168791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C$16</f>
        <v>0.345071080603955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0.3450710806</v>
      </c>
      <c r="G456" s="2" t="str">
        <f aca="false">D456&amp;E456&amp;F456</f>
        <v>   46    50.3450710806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C$16</f>
        <v>264.607227615338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264.6072276153</v>
      </c>
      <c r="G457" s="2" t="str">
        <f aca="false">D457&amp;E457&amp;F457</f>
        <v>   46    6264.6072276153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C$16</f>
        <v>31.1915529285629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31.1915529286</v>
      </c>
      <c r="G458" s="2" t="str">
        <f aca="false">D458&amp;E458&amp;F458</f>
        <v>   46    731.1915529286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C$16</f>
        <v>20.8933864261195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20.8933864261</v>
      </c>
      <c r="G459" s="2" t="str">
        <f aca="false">D459&amp;E459&amp;F459</f>
        <v>   46    820.8933864261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C$16</f>
        <v>61.784110374769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61.7841103748</v>
      </c>
      <c r="G460" s="2" t="str">
        <f aca="false">D460&amp;E460&amp;F460</f>
        <v>   46    961.7841103748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C$16</f>
        <v>37.2054923144534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37.2054923145</v>
      </c>
      <c r="G461" s="2" t="str">
        <f aca="false">D461&amp;E461&amp;F461</f>
        <v>   46   1037.2054923145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C$16</f>
        <v>514.863004772833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514.8630047728</v>
      </c>
      <c r="G462" s="2" t="str">
        <f aca="false">D462&amp;E462&amp;F462</f>
        <v>   47    1514.8630047728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C$16</f>
        <v>0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0.0000000000</v>
      </c>
      <c r="G463" s="2" t="str">
        <f aca="false">D463&amp;E463&amp;F463</f>
        <v>   47    20.0000000000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C$16</f>
        <v>0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0.0000000000</v>
      </c>
      <c r="G464" s="2" t="str">
        <f aca="false">D464&amp;E464&amp;F464</f>
        <v>   47    30.0000000000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C$16</f>
        <v>0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0000000000</v>
      </c>
      <c r="G465" s="2" t="str">
        <f aca="false">D465&amp;E465&amp;F465</f>
        <v>   47    40.0000000000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C$16</f>
        <v>0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0.0000000000</v>
      </c>
      <c r="G466" s="2" t="str">
        <f aca="false">D466&amp;E466&amp;F466</f>
        <v>   47    50.0000000000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C$16</f>
        <v>0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0.0000000000</v>
      </c>
      <c r="G467" s="2" t="str">
        <f aca="false">D467&amp;E467&amp;F467</f>
        <v>   47    60.0000000000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C$16</f>
        <v>29.5281921103605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29.5281921104</v>
      </c>
      <c r="G468" s="2" t="str">
        <f aca="false">D468&amp;E468&amp;F468</f>
        <v>   47    729.5281921104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C$16</f>
        <v>0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0.0000000000</v>
      </c>
      <c r="G469" s="2" t="str">
        <f aca="false">D469&amp;E469&amp;F469</f>
        <v>   47    80.0000000000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C$16</f>
        <v>0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0.0000000000</v>
      </c>
      <c r="G470" s="2" t="str">
        <f aca="false">D470&amp;E470&amp;F470</f>
        <v>   47    90.0000000000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C$16</f>
        <v>32.8386365165899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32.8386365166</v>
      </c>
      <c r="G471" s="2" t="str">
        <f aca="false">D471&amp;E471&amp;F471</f>
        <v>   47   1032.8386365166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C$16</f>
        <v>1297.79585228418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1297.7958522842</v>
      </c>
      <c r="G472" s="2" t="str">
        <f aca="false">D472&amp;E472&amp;F472</f>
        <v>   48    11297.7958522842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C$16</f>
        <v>0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0.0000000000</v>
      </c>
      <c r="G473" s="2" t="str">
        <f aca="false">D473&amp;E473&amp;F473</f>
        <v>   48    20.0000000000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C$16</f>
        <v>0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0.0000000000</v>
      </c>
      <c r="G474" s="2" t="str">
        <f aca="false">D474&amp;E474&amp;F474</f>
        <v>   48    30.0000000000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C$16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C$16</f>
        <v>9.71356213636662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09.7135621364</v>
      </c>
      <c r="G476" s="2" t="str">
        <f aca="false">D476&amp;E476&amp;F476</f>
        <v>   48    509.7135621364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C$16</f>
        <v>48.5851014144447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48.5851014144</v>
      </c>
      <c r="G477" s="2" t="str">
        <f aca="false">D477&amp;E477&amp;F477</f>
        <v>   48    648.5851014144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C$16</f>
        <v>0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0.0000000000</v>
      </c>
      <c r="G478" s="2" t="str">
        <f aca="false">D478&amp;E478&amp;F478</f>
        <v>   48    70.0000000000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C$16</f>
        <v>0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0.0000000000</v>
      </c>
      <c r="G479" s="2" t="str">
        <f aca="false">D479&amp;E479&amp;F479</f>
        <v>   48    80.0000000000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C$16</f>
        <v>90.6401569936527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90.6401569937</v>
      </c>
      <c r="G480" s="2" t="str">
        <f aca="false">D480&amp;E480&amp;F480</f>
        <v>   48    990.6401569937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C$16</f>
        <v>18.696778220095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18.6967782201</v>
      </c>
      <c r="G481" s="2" t="str">
        <f aca="false">D481&amp;E481&amp;F481</f>
        <v>   48   1018.6967782201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C$16</f>
        <v>16.6828231587271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16.6828231587</v>
      </c>
      <c r="G482" s="2" t="str">
        <f aca="false">D482&amp;E482&amp;F482</f>
        <v>   49    116.6828231587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C$16</f>
        <v>9.19714445292062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9.1971444529</v>
      </c>
      <c r="G483" s="2" t="str">
        <f aca="false">D483&amp;E483&amp;F483</f>
        <v>   49    29.1971444529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C$16</f>
        <v>0.0403867587938297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0403867588</v>
      </c>
      <c r="G484" s="2" t="str">
        <f aca="false">D484&amp;E484&amp;F484</f>
        <v>   49    30.0403867588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C$16</f>
        <v>5.57957373025418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5.5795737303</v>
      </c>
      <c r="G485" s="2" t="str">
        <f aca="false">D485&amp;E485&amp;F485</f>
        <v>   49    45.5795737303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C$16</f>
        <v>0.0727211995055991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0.0727211995</v>
      </c>
      <c r="G486" s="2" t="str">
        <f aca="false">D486&amp;E486&amp;F486</f>
        <v>   49    50.0727211995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C$16</f>
        <v>0.234397828656785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0.2343978287</v>
      </c>
      <c r="G487" s="2" t="str">
        <f aca="false">D487&amp;E487&amp;F487</f>
        <v>   49    60.2343978287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C$16</f>
        <v>0.0627537028029125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0627537028</v>
      </c>
      <c r="G488" s="2" t="str">
        <f aca="false">D488&amp;E488&amp;F488</f>
        <v>   49    70.0627537028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C$16</f>
        <v>0.0188790389971752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0188790390</v>
      </c>
      <c r="G489" s="2" t="str">
        <f aca="false">D489&amp;E489&amp;F489</f>
        <v>   49    80.0188790390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C$16</f>
        <v>0.183997767166721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0.1839977672</v>
      </c>
      <c r="G490" s="2" t="str">
        <f aca="false">D490&amp;E490&amp;F490</f>
        <v>   49    90.1839977672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C$16</f>
        <v>0.0691350782603652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0691350783</v>
      </c>
      <c r="G491" s="2" t="str">
        <f aca="false">D491&amp;E491&amp;F491</f>
        <v>   49   100.0691350783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C$16</f>
        <v>62.9532209636108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62.9532209636</v>
      </c>
      <c r="G492" s="2" t="str">
        <f aca="false">D492&amp;E492&amp;F492</f>
        <v>   50    162.9532209636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C$16</f>
        <v>0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0.0000000000</v>
      </c>
      <c r="G493" s="2" t="str">
        <f aca="false">D493&amp;E493&amp;F493</f>
        <v>   50    20.0000000000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C$16</f>
        <v>0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0.0000000000</v>
      </c>
      <c r="G494" s="2" t="str">
        <f aca="false">D494&amp;E494&amp;F494</f>
        <v>   50    30.00000000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C$16</f>
        <v>0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000000000</v>
      </c>
      <c r="G495" s="2" t="str">
        <f aca="false">D495&amp;E495&amp;F495</f>
        <v>   50    40.0000000000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C$16</f>
        <v>0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0.0000000000</v>
      </c>
      <c r="G496" s="2" t="str">
        <f aca="false">D496&amp;E496&amp;F496</f>
        <v>   50    50.0000000000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C$16</f>
        <v>14.5368825461113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14.5368825461</v>
      </c>
      <c r="G497" s="2" t="str">
        <f aca="false">D497&amp;E497&amp;F497</f>
        <v>   50    614.5368825461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C$16</f>
        <v>0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0.0000000000</v>
      </c>
      <c r="G498" s="2" t="str">
        <f aca="false">D498&amp;E498&amp;F498</f>
        <v>   50    70.0000000000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C$16</f>
        <v>0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0000000000</v>
      </c>
      <c r="G499" s="2" t="str">
        <f aca="false">D499&amp;E499&amp;F499</f>
        <v>   50    80.0000000000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C$16</f>
        <v>39.6999708357297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39.6999708357</v>
      </c>
      <c r="G500" s="2" t="str">
        <f aca="false">D500&amp;E500&amp;F500</f>
        <v>   50    939.6999708357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C$16</f>
        <v>204.289144108431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204.2891441084</v>
      </c>
      <c r="G501" s="2" t="str">
        <f aca="false">D501&amp;E501&amp;F501</f>
        <v>   50   10204.2891441084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C$16</f>
        <v>189.339604506384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189.3396045064</v>
      </c>
      <c r="G502" s="2" t="str">
        <f aca="false">D502&amp;E502&amp;F502</f>
        <v>   51    1189.3396045064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C$16</f>
        <v>34.749274463613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34.7492744636</v>
      </c>
      <c r="G503" s="2" t="str">
        <f aca="false">D503&amp;E503&amp;F503</f>
        <v>   51    234.7492744636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C$16</f>
        <v>3.32860672050334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3.3286067205</v>
      </c>
      <c r="G504" s="2" t="str">
        <f aca="false">D504&amp;E504&amp;F504</f>
        <v>   51    33.3286067205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C$16</f>
        <v>0.377201463426142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0.3772014634</v>
      </c>
      <c r="G505" s="2" t="str">
        <f aca="false">D505&amp;E505&amp;F505</f>
        <v>   51    40.3772014634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C$16</f>
        <v>45.7079258932444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45.7079258932</v>
      </c>
      <c r="G506" s="2" t="str">
        <f aca="false">D506&amp;E506&amp;F506</f>
        <v>   51    545.7079258932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C$16</f>
        <v>34.7875753986934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34.7875753987</v>
      </c>
      <c r="G507" s="2" t="str">
        <f aca="false">D507&amp;E507&amp;F507</f>
        <v>   51    634.7875753987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C$16</f>
        <v>35.2742182798099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35.2742182798</v>
      </c>
      <c r="G508" s="2" t="str">
        <f aca="false">D508&amp;E508&amp;F508</f>
        <v>   51    735.2742182798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C$16</f>
        <v>1.55597770059832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1.5559777006</v>
      </c>
      <c r="G509" s="2" t="str">
        <f aca="false">D509&amp;E509&amp;F509</f>
        <v>   51    81.5559777006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C$16</f>
        <v>51.2361734092806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51.2361734093</v>
      </c>
      <c r="G510" s="2" t="str">
        <f aca="false">D510&amp;E510&amp;F510</f>
        <v>   51    951.2361734093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C$16</f>
        <v>183.501777327376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183.5017773274</v>
      </c>
      <c r="G511" s="2" t="str">
        <f aca="false">D511&amp;E511&amp;F511</f>
        <v>   51   10183.5017773274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C$16</f>
        <v>23.289567372615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23.2895673726</v>
      </c>
      <c r="G512" s="2" t="str">
        <f aca="false">D512&amp;E512&amp;F512</f>
        <v>   52    123.2895673726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C$16</f>
        <v>24.1533252972293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24.1533252972</v>
      </c>
      <c r="G513" s="2" t="str">
        <f aca="false">D513&amp;E513&amp;F513</f>
        <v>   52    224.1533252972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C$16</f>
        <v>8.60648059013347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8.6064805901</v>
      </c>
      <c r="G514" s="2" t="str">
        <f aca="false">D514&amp;E514&amp;F514</f>
        <v>   52    38.6064805901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C$16</f>
        <v>1.10913394294673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1.1091339429</v>
      </c>
      <c r="G515" s="2" t="str">
        <f aca="false">D515&amp;E515&amp;F515</f>
        <v>   52    41.1091339429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C$16</f>
        <v>64.3452200371382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64.3452200371</v>
      </c>
      <c r="G516" s="2" t="str">
        <f aca="false">D516&amp;E516&amp;F516</f>
        <v>   52    564.3452200371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C$16</f>
        <v>84.6360281092214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84.6360281092</v>
      </c>
      <c r="G517" s="2" t="str">
        <f aca="false">D517&amp;E517&amp;F517</f>
        <v>   52    684.6360281092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C$16</f>
        <v>12.9990841019317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12.9990841019</v>
      </c>
      <c r="G518" s="2" t="str">
        <f aca="false">D518&amp;E518&amp;F518</f>
        <v>   52    712.9990841019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C$16</f>
        <v>25.412214107204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25.4122141072</v>
      </c>
      <c r="G519" s="2" t="str">
        <f aca="false">D519&amp;E519&amp;F519</f>
        <v>   52    825.4122141072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C$16</f>
        <v>75.8026644964506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75.8026644965</v>
      </c>
      <c r="G520" s="2" t="str">
        <f aca="false">D520&amp;E520&amp;F520</f>
        <v>   52    975.8026644965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C$16</f>
        <v>44.7542963393531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44.7542963394</v>
      </c>
      <c r="G521" s="2" t="str">
        <f aca="false">D521&amp;E521&amp;F521</f>
        <v>   52   1044.7542963394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C$16</f>
        <v>106.536626176975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106.5366261770</v>
      </c>
      <c r="G522" s="2" t="str">
        <f aca="false">D522&amp;E522&amp;F522</f>
        <v>   53    1106.5366261770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C$16</f>
        <v>17.1022022286872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17.1022022287</v>
      </c>
      <c r="G523" s="2" t="str">
        <f aca="false">D523&amp;E523&amp;F523</f>
        <v>   53    217.1022022287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C$16</f>
        <v>6.91678243339347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6.9167824334</v>
      </c>
      <c r="G524" s="2" t="str">
        <f aca="false">D524&amp;E524&amp;F524</f>
        <v>   53    36.9167824334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C$16</f>
        <v>0.868034601702242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0.8680346017</v>
      </c>
      <c r="G525" s="2" t="str">
        <f aca="false">D525&amp;E525&amp;F525</f>
        <v>   53    40.8680346017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C$16</f>
        <v>43.1920728292055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43.1920728292</v>
      </c>
      <c r="G526" s="2" t="str">
        <f aca="false">D526&amp;E526&amp;F526</f>
        <v>   53    543.1920728292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C$16</f>
        <v>61.9695468226286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61.9695468226</v>
      </c>
      <c r="G527" s="2" t="str">
        <f aca="false">D527&amp;E527&amp;F527</f>
        <v>   53    661.9695468226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C$16</f>
        <v>10.5121969709878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10.5121969710</v>
      </c>
      <c r="G528" s="2" t="str">
        <f aca="false">D528&amp;E528&amp;F528</f>
        <v>   53    710.5121969710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C$16</f>
        <v>16.6922871782201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16.6922871782</v>
      </c>
      <c r="G529" s="2" t="str">
        <f aca="false">D529&amp;E529&amp;F529</f>
        <v>   53    816.6922871782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C$16</f>
        <v>54.5378026064355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54.5378026064</v>
      </c>
      <c r="G530" s="2" t="str">
        <f aca="false">D530&amp;E530&amp;F530</f>
        <v>   53    954.5378026064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C$16</f>
        <v>30.7312536458474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30.7312536458</v>
      </c>
      <c r="G531" s="2" t="str">
        <f aca="false">D531&amp;E531&amp;F531</f>
        <v>   53   1030.7312536458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C$16</f>
        <v>60.0681895758192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60.0681895758</v>
      </c>
      <c r="G532" s="2" t="str">
        <f aca="false">D532&amp;E532&amp;F532</f>
        <v>   54    160.0681895758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C$16</f>
        <v>9.81071835700823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09.8107183570</v>
      </c>
      <c r="G533" s="2" t="str">
        <f aca="false">D533&amp;E533&amp;F533</f>
        <v>   54    209.8107183570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C$16</f>
        <v>3.97069138681356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3.9706913868</v>
      </c>
      <c r="G534" s="2" t="str">
        <f aca="false">D534&amp;E534&amp;F534</f>
        <v>   54    33.9706913868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C$16</f>
        <v>0.498237808090696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0.4982378081</v>
      </c>
      <c r="G535" s="2" t="str">
        <f aca="false">D535&amp;E535&amp;F535</f>
        <v>   54    40.4982378081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C$16</f>
        <v>24.768991744567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24.7689917446</v>
      </c>
      <c r="G536" s="2" t="str">
        <f aca="false">D536&amp;E536&amp;F536</f>
        <v>   54    524.7689917446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C$16</f>
        <v>35.5560789002928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35.5560789003</v>
      </c>
      <c r="G537" s="2" t="str">
        <f aca="false">D537&amp;E537&amp;F537</f>
        <v>   54    635.5560789003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C$16</f>
        <v>6.03489743461225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6.0348974346</v>
      </c>
      <c r="G538" s="2" t="str">
        <f aca="false">D538&amp;E538&amp;F538</f>
        <v>   54    76.0348974346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C$16</f>
        <v>9.57104179119124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09.5710417912</v>
      </c>
      <c r="G539" s="2" t="str">
        <f aca="false">D539&amp;E539&amp;F539</f>
        <v>   54    809.5710417912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C$16</f>
        <v>31.2887456527319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31.2887456527</v>
      </c>
      <c r="G540" s="2" t="str">
        <f aca="false">D540&amp;E540&amp;F540</f>
        <v>   54    931.2887456527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C$16</f>
        <v>17.6257228196851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17.6257228197</v>
      </c>
      <c r="G541" s="2" t="str">
        <f aca="false">D541&amp;E541&amp;F541</f>
        <v>   54   1017.6257228197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C$16</f>
        <v>101.186240016721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101.1862400167</v>
      </c>
      <c r="G542" s="2" t="str">
        <f aca="false">D542&amp;E542&amp;F542</f>
        <v>   55    1101.1862400167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C$16</f>
        <v>0.853507253436708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0.8535072534</v>
      </c>
      <c r="G543" s="2" t="str">
        <f aca="false">D543&amp;E543&amp;F543</f>
        <v>   55    20.8535072534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C$16</f>
        <v>0.673005771547854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0.6730057715</v>
      </c>
      <c r="G544" s="2" t="str">
        <f aca="false">D544&amp;E544&amp;F544</f>
        <v>   55    30.6730057715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C$16</f>
        <v>0.076265772209852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0762657722</v>
      </c>
      <c r="G545" s="2" t="str">
        <f aca="false">D545&amp;E545&amp;F545</f>
        <v>   55    40.0762657722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C$16</f>
        <v>1.2118275504849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1.2118275505</v>
      </c>
      <c r="G546" s="2" t="str">
        <f aca="false">D546&amp;E546&amp;F546</f>
        <v>   55    51.2118275505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C$16</f>
        <v>3.90601019333104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3.9060101933</v>
      </c>
      <c r="G547" s="2" t="str">
        <f aca="false">D547&amp;E547&amp;F547</f>
        <v>   55    63.9060101933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C$16</f>
        <v>1.04572898231218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1.0457289823</v>
      </c>
      <c r="G548" s="2" t="str">
        <f aca="false">D548&amp;E548&amp;F548</f>
        <v>   55    71.0457289823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C$16</f>
        <v>0.314600690568839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3146006906</v>
      </c>
      <c r="G549" s="2" t="str">
        <f aca="false">D549&amp;E549&amp;F549</f>
        <v>   55    80.3146006906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C$16</f>
        <v>3.06614254160055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3.0661425416</v>
      </c>
      <c r="G550" s="2" t="str">
        <f aca="false">D550&amp;E550&amp;F550</f>
        <v>   55    93.0661425416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C$16</f>
        <v>1.1520683529758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1.1520683530</v>
      </c>
      <c r="G551" s="2" t="str">
        <f aca="false">D551&amp;E551&amp;F551</f>
        <v>   55   101.1520683530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C$16</f>
        <v>117.102665949325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117.1026659493</v>
      </c>
      <c r="G552" s="2" t="str">
        <f aca="false">D552&amp;E552&amp;F552</f>
        <v>   56    1117.1026659493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C$16</f>
        <v>18.7755795589173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18.7755795589</v>
      </c>
      <c r="G553" s="2" t="str">
        <f aca="false">D553&amp;E553&amp;F553</f>
        <v>   56    218.7755795589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C$16</f>
        <v>7.61599810809236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7.6159981081</v>
      </c>
      <c r="G554" s="2" t="str">
        <f aca="false">D554&amp;E554&amp;F554</f>
        <v>   56    37.6159981081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C$16</f>
        <v>0.955223103369033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0.9552231034</v>
      </c>
      <c r="G555" s="2" t="str">
        <f aca="false">D555&amp;E555&amp;F555</f>
        <v>   56    40.9552231034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C$16</f>
        <v>47.3536365962109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47.3536365962</v>
      </c>
      <c r="G556" s="2" t="str">
        <f aca="false">D556&amp;E556&amp;F556</f>
        <v>   56    547.3536365962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C$16</f>
        <v>68.0886730127626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68.0886730128</v>
      </c>
      <c r="G557" s="2" t="str">
        <f aca="false">D557&amp;E557&amp;F557</f>
        <v>   56    668.0886730128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C$16</f>
        <v>11.5764387525188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11.5764387525</v>
      </c>
      <c r="G558" s="2" t="str">
        <f aca="false">D558&amp;E558&amp;F558</f>
        <v>   56    711.5764387525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C$16</f>
        <v>18.290069535572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18.2900695356</v>
      </c>
      <c r="G559" s="2" t="str">
        <f aca="false">D559&amp;E559&amp;F559</f>
        <v>   56    818.2900695356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C$16</f>
        <v>59.897664128601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59.8976641286</v>
      </c>
      <c r="G560" s="2" t="str">
        <f aca="false">D560&amp;E560&amp;F560</f>
        <v>   56    959.8976641286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C$16</f>
        <v>33.7120548345842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33.7120548346</v>
      </c>
      <c r="G561" s="2" t="str">
        <f aca="false">D561&amp;E561&amp;F561</f>
        <v>   56   1033.7120548346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C$16</f>
        <v>88.5127060673342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88.5127060673</v>
      </c>
      <c r="G562" s="2" t="str">
        <f aca="false">D562&amp;E562&amp;F562</f>
        <v>   57    188.5127060673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C$16</f>
        <v>12.7027153249738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12.7027153250</v>
      </c>
      <c r="G563" s="2" t="str">
        <f aca="false">D563&amp;E563&amp;F563</f>
        <v>   57    212.7027153250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C$16</f>
        <v>4.52631973200474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4.5263197320</v>
      </c>
      <c r="G564" s="2" t="str">
        <f aca="false">D564&amp;E564&amp;F564</f>
        <v>   57    34.5263197320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C$16</f>
        <v>6.44307995807184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6.4430799581</v>
      </c>
      <c r="G565" s="2" t="str">
        <f aca="false">D565&amp;E565&amp;F565</f>
        <v>   57    46.4430799581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C$16</f>
        <v>33.8404340850048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33.8404340850</v>
      </c>
      <c r="G566" s="2" t="str">
        <f aca="false">D566&amp;E566&amp;F566</f>
        <v>   57    533.8404340850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C$16</f>
        <v>44.5117745932586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44.5117745933</v>
      </c>
      <c r="G567" s="2" t="str">
        <f aca="false">D567&amp;E567&amp;F567</f>
        <v>   57    644.5117745933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C$16</f>
        <v>6.836477495344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6.8364774953</v>
      </c>
      <c r="G568" s="2" t="str">
        <f aca="false">D568&amp;E568&amp;F568</f>
        <v>   57    76.8364774953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C$16</f>
        <v>13.3647900489349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13.3647900489</v>
      </c>
      <c r="G569" s="2" t="str">
        <f aca="false">D569&amp;E569&amp;F569</f>
        <v>   57    813.3647900489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C$16</f>
        <v>46.577764112569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46.5777641126</v>
      </c>
      <c r="G570" s="2" t="str">
        <f aca="false">D570&amp;E570&amp;F570</f>
        <v>   57    946.5777641126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C$16</f>
        <v>33.5003948311654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33.5003948312</v>
      </c>
      <c r="G571" s="2" t="str">
        <f aca="false">D571&amp;E571&amp;F571</f>
        <v>   57   1033.5003948312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C$16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C$16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C$16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C$16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C$16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C$16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C$16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C$16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C$16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C$16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C$16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C$16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C$16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C$16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C$16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C$16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C$16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C$16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C$16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C$16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C$16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C$16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C$16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C$16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C$16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C$16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C$16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C$16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C$16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C$16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C$16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C$16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C$16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C$16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C$16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C$16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C$16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C$16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C$16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C$16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C$16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C$16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C$16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C$16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C$16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C$16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C$16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C$16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C$16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C$16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C$16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C$16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C$16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C$16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C$16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C$16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C$16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C$16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C$16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C$16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631"/>
  <sheetViews>
    <sheetView showFormulas="false" showGridLines="true" showRowColHeaders="true" showZeros="true" rightToLeft="false" tabSelected="false" showOutlineSymbols="true" defaultGridColor="true" view="normal" topLeftCell="A599" colorId="64" zoomScale="100" zoomScaleNormal="100" zoomScalePageLayoutView="100" workbookViewId="0">
      <selection pane="topLeft" activeCell="C2" activeCellId="0" sqref="C2:C63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true" outlineLevel="0" max="4" min="4" style="0" width="6.43"/>
    <col collapsed="false" customWidth="true" hidden="true" outlineLevel="0" max="5" min="5" style="0" width="6.99"/>
    <col collapsed="false" customWidth="true" hidden="tru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3" min="42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50" min="47" style="0" width="3.99"/>
  </cols>
  <sheetData>
    <row r="1" customFormat="false" ht="13.8" hidden="false" customHeight="false" outlineLevel="0" collapsed="false">
      <c r="I1" s="1" t="s">
        <v>39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D$16</f>
        <v>221.862885987267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221.8628859873</v>
      </c>
      <c r="G2" s="2" t="str">
        <f aca="false">D2&amp;E2&amp;F2</f>
        <v>    1    1221.8628859873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D$16</f>
        <v>36.3614531639802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36.3614531640</v>
      </c>
      <c r="G3" s="2" t="str">
        <f aca="false">D3&amp;E3&amp;F3</f>
        <v>    1    236.3614531640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D$16</f>
        <v>0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0.0000000000</v>
      </c>
      <c r="G4" s="2" t="str">
        <f aca="false">D4&amp;E4&amp;F4</f>
        <v>    1    30.0000000000</v>
      </c>
      <c r="H4" s="20"/>
      <c r="I4" s="20"/>
      <c r="K4" s="34" t="n">
        <v>1</v>
      </c>
      <c r="L4" s="35" t="n">
        <f aca="false">(+AL4+AO4)*Resumen!$F$6</f>
        <v>258.946623249973</v>
      </c>
      <c r="M4" s="36" t="n">
        <f aca="false">+AB4+AP4</f>
        <v>42.4391644928622</v>
      </c>
      <c r="N4" s="36" t="n">
        <f aca="false">+AC4+AQ4</f>
        <v>0</v>
      </c>
      <c r="O4" s="36" t="n">
        <f aca="false">+AD4+AR4</f>
        <v>0</v>
      </c>
      <c r="P4" s="36" t="n">
        <f aca="false">+AE4+AS4</f>
        <v>90.631254079445</v>
      </c>
      <c r="Q4" s="36" t="n">
        <f aca="false">+AF4+AT4</f>
        <v>20.4701625593229</v>
      </c>
      <c r="R4" s="36" t="n">
        <f aca="false">+AG4+AU4</f>
        <v>0</v>
      </c>
      <c r="S4" s="36" t="n">
        <f aca="false">+AH4+AV4</f>
        <v>20.8480491624244</v>
      </c>
      <c r="T4" s="36" t="n">
        <f aca="false">+AI4+AW4</f>
        <v>37.3605338721655</v>
      </c>
      <c r="U4" s="36" t="n">
        <f aca="false">+AJ4+AX4</f>
        <v>36.3717209268167</v>
      </c>
      <c r="V4" s="37" t="n">
        <f aca="false">+SUM(M4:O4)</f>
        <v>42.4391644928622</v>
      </c>
      <c r="W4" s="38" t="n">
        <f aca="false">+SUM(P4:R4)</f>
        <v>111.101416638768</v>
      </c>
      <c r="X4" s="39" t="n">
        <f aca="false">+SUM(S4:U4)</f>
        <v>94.5803039614067</v>
      </c>
      <c r="Y4" s="40" t="n">
        <f aca="false">+SUM(V4:X4)</f>
        <v>248.120885093037</v>
      </c>
      <c r="AA4" s="34" t="n">
        <v>1</v>
      </c>
      <c r="AB4" s="41" t="n">
        <f aca="false">+Tabla_hogares!B3*G_BHI!C$4</f>
        <v>42.4391644928622</v>
      </c>
      <c r="AC4" s="41" t="n">
        <f aca="false">+Tabla_hogares!C3*G_BHI!D$4</f>
        <v>0</v>
      </c>
      <c r="AD4" s="41" t="n">
        <f aca="false">+Tabla_hogares!D3*G_BHI!E$4</f>
        <v>0</v>
      </c>
      <c r="AE4" s="41" t="n">
        <f aca="false">+Tabla_hogares!E3*G_BHI!F$4</f>
        <v>90.631254079445</v>
      </c>
      <c r="AF4" s="41" t="n">
        <f aca="false">+Tabla_hogares!F3*G_BHI!G$4</f>
        <v>20.4701625593229</v>
      </c>
      <c r="AG4" s="41" t="n">
        <f aca="false">+Tabla_hogares!G3*G_BHI!H$4</f>
        <v>0</v>
      </c>
      <c r="AH4" s="41" t="n">
        <f aca="false">+Tabla_hogares!H3*G_BHI!I$4</f>
        <v>20.8480491624244</v>
      </c>
      <c r="AI4" s="41" t="n">
        <f aca="false">+Tabla_hogares!I3*G_BHI!J$4</f>
        <v>37.3605338721655</v>
      </c>
      <c r="AJ4" s="41" t="n">
        <f aca="false">+Tabla_hogares!J3*G_BHI!K$4</f>
        <v>36.3717209268167</v>
      </c>
      <c r="AK4" s="40" t="n">
        <f aca="false">+SUM(AB4:AJ4)</f>
        <v>248.120885093037</v>
      </c>
      <c r="AL4" s="40" t="n">
        <v>0</v>
      </c>
      <c r="AM4" s="17"/>
      <c r="AN4" s="42" t="n">
        <v>1</v>
      </c>
      <c r="AO4" s="35" t="n">
        <f aca="false">+(A_NBH_BHI!$C$8*Tabla_escenarios!$L4+A_NBH_BHI!$C$9*Tabla_escenarios!$N4+A_NBH_BHI!$C$10*Tabla_escenarios!$P4+A_NBH_BHI!$C$11*Tabla_escenarios!$Q4)</f>
        <v>293.918945628229</v>
      </c>
      <c r="AP4" s="43" t="n">
        <v>0</v>
      </c>
      <c r="AQ4" s="43" t="n">
        <v>0</v>
      </c>
      <c r="AR4" s="43" t="n">
        <v>0</v>
      </c>
      <c r="AS4" s="43" t="n">
        <v>0</v>
      </c>
      <c r="AT4" s="43" t="n">
        <v>0</v>
      </c>
      <c r="AU4" s="43" t="n">
        <v>0</v>
      </c>
      <c r="AV4" s="43" t="n">
        <v>0</v>
      </c>
      <c r="AW4" s="43" t="n">
        <v>0</v>
      </c>
      <c r="AX4" s="43" t="n">
        <v>0</v>
      </c>
      <c r="AY4" s="17" t="n">
        <f aca="false">+SUM(AP4:AX60)</f>
        <v>0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D$16</f>
        <v>0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0.0000000000</v>
      </c>
      <c r="G5" s="2" t="str">
        <f aca="false">D5&amp;E5&amp;F5</f>
        <v>    1    40.0000000000</v>
      </c>
      <c r="H5" s="20"/>
      <c r="I5" s="20"/>
      <c r="K5" s="44" t="n">
        <v>2</v>
      </c>
      <c r="L5" s="35" t="n">
        <f aca="false">(+AL5+AO5)*Resumen!$F$6</f>
        <v>0</v>
      </c>
      <c r="M5" s="36" t="n">
        <f aca="false">+AB5+AP5</f>
        <v>0</v>
      </c>
      <c r="N5" s="36" t="n">
        <f aca="false">+AC5+AQ5</f>
        <v>0</v>
      </c>
      <c r="O5" s="36" t="n">
        <f aca="false">+AD5+AR5</f>
        <v>0</v>
      </c>
      <c r="P5" s="36" t="n">
        <f aca="false">+AE5+AS5</f>
        <v>0</v>
      </c>
      <c r="Q5" s="36" t="n">
        <f aca="false">+AF5+AT5</f>
        <v>0</v>
      </c>
      <c r="R5" s="36" t="n">
        <f aca="false">+AG5+AU5</f>
        <v>0</v>
      </c>
      <c r="S5" s="36" t="n">
        <f aca="false">+AH5+AV5</f>
        <v>0</v>
      </c>
      <c r="T5" s="36" t="n">
        <f aca="false">+AI5+AW5</f>
        <v>0</v>
      </c>
      <c r="U5" s="36" t="n">
        <f aca="false">+AJ5+AX5</f>
        <v>11.5198861232161</v>
      </c>
      <c r="V5" s="45" t="n">
        <f aca="false">+SUM(M5:O5)</f>
        <v>0</v>
      </c>
      <c r="W5" s="46" t="n">
        <f aca="false">+SUM(P5:R5)</f>
        <v>0</v>
      </c>
      <c r="X5" s="47" t="n">
        <f aca="false">+SUM(S5:U5)</f>
        <v>11.5198861232161</v>
      </c>
      <c r="Y5" s="40" t="n">
        <f aca="false">+SUM(V5:X5)</f>
        <v>11.5198861232161</v>
      </c>
      <c r="AA5" s="44" t="n">
        <v>2</v>
      </c>
      <c r="AB5" s="41" t="n">
        <f aca="false">+Tabla_hogares!B4*G_BHI!C$4</f>
        <v>0</v>
      </c>
      <c r="AC5" s="41" t="n">
        <f aca="false">+Tabla_hogares!C4*G_BHI!D$4</f>
        <v>0</v>
      </c>
      <c r="AD5" s="41" t="n">
        <f aca="false">+Tabla_hogares!D4*G_BHI!E$4</f>
        <v>0</v>
      </c>
      <c r="AE5" s="41" t="n">
        <f aca="false">+Tabla_hogares!E4*G_BHI!F$4</f>
        <v>0</v>
      </c>
      <c r="AF5" s="41" t="n">
        <f aca="false">+Tabla_hogares!F4*G_BHI!G$4</f>
        <v>0</v>
      </c>
      <c r="AG5" s="41" t="n">
        <f aca="false">+Tabla_hogares!G4*G_BHI!H$4</f>
        <v>0</v>
      </c>
      <c r="AH5" s="41" t="n">
        <f aca="false">+Tabla_hogares!H4*G_BHI!I$4</f>
        <v>0</v>
      </c>
      <c r="AI5" s="41" t="n">
        <f aca="false">+Tabla_hogares!I4*G_BHI!J$4</f>
        <v>0</v>
      </c>
      <c r="AJ5" s="41" t="n">
        <f aca="false">+Tabla_hogares!J4*G_BHI!K$4</f>
        <v>11.5198861232161</v>
      </c>
      <c r="AK5" s="48" t="n">
        <f aca="false">+SUM(AB5:AJ5)</f>
        <v>11.5198861232161</v>
      </c>
      <c r="AL5" s="40" t="n">
        <v>0</v>
      </c>
      <c r="AM5" s="17"/>
      <c r="AN5" s="49" t="n">
        <v>2</v>
      </c>
      <c r="AO5" s="35" t="n">
        <f aca="false">+(A_NBH_BHI!$C$8*Tabla_escenarios!$L5+A_NBH_BHI!$C$9*Tabla_escenarios!$N5+A_NBH_BHI!$C$10*Tabla_escenarios!$P5+A_NBH_BHI!$C$11*Tabla_escenarios!$Q5)</f>
        <v>0</v>
      </c>
      <c r="AP5" s="43" t="n">
        <v>0</v>
      </c>
      <c r="AQ5" s="43" t="n">
        <v>0</v>
      </c>
      <c r="AR5" s="43" t="n">
        <v>0</v>
      </c>
      <c r="AS5" s="43" t="n">
        <v>0</v>
      </c>
      <c r="AT5" s="43" t="n">
        <v>0</v>
      </c>
      <c r="AU5" s="43" t="n">
        <v>0</v>
      </c>
      <c r="AV5" s="43" t="n">
        <v>0</v>
      </c>
      <c r="AW5" s="43" t="n">
        <v>0</v>
      </c>
      <c r="AX5" s="43" t="n">
        <v>0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D$16</f>
        <v>77.6519552112482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77.6519552112</v>
      </c>
      <c r="G6" s="2" t="str">
        <f aca="false">D6&amp;E6&amp;F6</f>
        <v>    1    577.6519552112</v>
      </c>
      <c r="H6" s="20"/>
      <c r="I6" s="20"/>
      <c r="K6" s="44" t="n">
        <v>3</v>
      </c>
      <c r="L6" s="35" t="n">
        <f aca="false">(+AL6+AO6)*Resumen!$F$6</f>
        <v>354.146890549949</v>
      </c>
      <c r="M6" s="36" t="n">
        <f aca="false">+AB6+AP6</f>
        <v>80.9543370145998</v>
      </c>
      <c r="N6" s="36" t="n">
        <f aca="false">+AC6+AQ6</f>
        <v>0</v>
      </c>
      <c r="O6" s="36" t="n">
        <f aca="false">+AD6+AR6</f>
        <v>0</v>
      </c>
      <c r="P6" s="36" t="n">
        <f aca="false">+AE6+AS6</f>
        <v>43.5140024244894</v>
      </c>
      <c r="Q6" s="36" t="n">
        <f aca="false">+AF6+AT6</f>
        <v>33.644517529445</v>
      </c>
      <c r="R6" s="36" t="n">
        <f aca="false">+AG6+AU6</f>
        <v>15.7348884263184</v>
      </c>
      <c r="S6" s="36" t="n">
        <f aca="false">+AH6+AV6</f>
        <v>0</v>
      </c>
      <c r="T6" s="36" t="n">
        <f aca="false">+AI6+AW6</f>
        <v>0</v>
      </c>
      <c r="U6" s="36" t="n">
        <f aca="false">+AJ6+AX6</f>
        <v>0</v>
      </c>
      <c r="V6" s="45" t="n">
        <f aca="false">+SUM(M6:O6)</f>
        <v>80.9543370145998</v>
      </c>
      <c r="W6" s="46" t="n">
        <f aca="false">+SUM(P6:R6)</f>
        <v>92.8934083802528</v>
      </c>
      <c r="X6" s="47" t="n">
        <f aca="false">+SUM(S6:U6)</f>
        <v>0</v>
      </c>
      <c r="Y6" s="40" t="n">
        <f aca="false">+SUM(V6:X6)</f>
        <v>173.847745394853</v>
      </c>
      <c r="AA6" s="44" t="n">
        <v>3</v>
      </c>
      <c r="AB6" s="41" t="n">
        <f aca="false">+Tabla_hogares!B5*G_BHI!C$4</f>
        <v>80.9543370145998</v>
      </c>
      <c r="AC6" s="41" t="n">
        <f aca="false">+Tabla_hogares!C5*G_BHI!D$4</f>
        <v>0</v>
      </c>
      <c r="AD6" s="41" t="n">
        <f aca="false">+Tabla_hogares!D5*G_BHI!E$4</f>
        <v>0</v>
      </c>
      <c r="AE6" s="41" t="n">
        <f aca="false">+Tabla_hogares!E5*G_BHI!F$4</f>
        <v>43.5140024244894</v>
      </c>
      <c r="AF6" s="41" t="n">
        <f aca="false">+Tabla_hogares!F5*G_BHI!G$4</f>
        <v>33.644517529445</v>
      </c>
      <c r="AG6" s="41" t="n">
        <f aca="false">+Tabla_hogares!G5*G_BHI!H$4</f>
        <v>15.7348884263184</v>
      </c>
      <c r="AH6" s="41" t="n">
        <f aca="false">+Tabla_hogares!H5*G_BHI!I$4</f>
        <v>0</v>
      </c>
      <c r="AI6" s="41" t="n">
        <f aca="false">+Tabla_hogares!I5*G_BHI!J$4</f>
        <v>0</v>
      </c>
      <c r="AJ6" s="41" t="n">
        <f aca="false">+Tabla_hogares!J5*G_BHI!K$4</f>
        <v>0</v>
      </c>
      <c r="AK6" s="48" t="n">
        <f aca="false">+SUM(AB6:AJ6)</f>
        <v>173.847745394853</v>
      </c>
      <c r="AL6" s="40" t="n">
        <v>0</v>
      </c>
      <c r="AM6" s="17"/>
      <c r="AN6" s="49" t="n">
        <v>3</v>
      </c>
      <c r="AO6" s="35" t="n">
        <f aca="false">+(A_NBH_BHI!$C$8*Tabla_escenarios!$L6+A_NBH_BHI!$C$9*Tabla_escenarios!$N6+A_NBH_BHI!$C$10*Tabla_escenarios!$P6+A_NBH_BHI!$C$11*Tabla_escenarios!$Q6)</f>
        <v>401.976590239114</v>
      </c>
      <c r="AP6" s="43" t="n">
        <v>0</v>
      </c>
      <c r="AQ6" s="43" t="n">
        <v>0</v>
      </c>
      <c r="AR6" s="43" t="n">
        <v>0</v>
      </c>
      <c r="AS6" s="43" t="n">
        <v>0</v>
      </c>
      <c r="AT6" s="43" t="n">
        <v>0</v>
      </c>
      <c r="AU6" s="43" t="n">
        <v>0</v>
      </c>
      <c r="AV6" s="43" t="n">
        <v>0</v>
      </c>
      <c r="AW6" s="43" t="n">
        <v>0</v>
      </c>
      <c r="AX6" s="43" t="n">
        <v>0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D$16</f>
        <v>17.5386312632302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17.5386312632</v>
      </c>
      <c r="G7" s="2" t="str">
        <f aca="false">D7&amp;E7&amp;F7</f>
        <v>    1    617.5386312632</v>
      </c>
      <c r="H7" s="20"/>
      <c r="I7" s="20"/>
      <c r="K7" s="44" t="n">
        <v>4</v>
      </c>
      <c r="L7" s="35" t="n">
        <f aca="false">(+AL7+AO7)*Resumen!$F$6</f>
        <v>1682.60056126412</v>
      </c>
      <c r="M7" s="36" t="n">
        <f aca="false">+AB7+AP7</f>
        <v>63.3711372176133</v>
      </c>
      <c r="N7" s="36" t="n">
        <f aca="false">+AC7+AQ7</f>
        <v>17.0210846921547</v>
      </c>
      <c r="O7" s="36" t="n">
        <f aca="false">+AD7+AR7</f>
        <v>6.11859255894197</v>
      </c>
      <c r="P7" s="36" t="n">
        <f aca="false">+AE7+AS7</f>
        <v>130.401086529078</v>
      </c>
      <c r="Q7" s="36" t="n">
        <f aca="false">+AF7+AT7</f>
        <v>168.010618260611</v>
      </c>
      <c r="R7" s="36" t="n">
        <f aca="false">+AG7+AU7</f>
        <v>38.3297562374098</v>
      </c>
      <c r="S7" s="36" t="n">
        <f aca="false">+AH7+AV7</f>
        <v>195.895465080701</v>
      </c>
      <c r="T7" s="36" t="n">
        <f aca="false">+AI7+AW7</f>
        <v>69.9186644234579</v>
      </c>
      <c r="U7" s="36" t="n">
        <f aca="false">+AJ7+AX7</f>
        <v>0</v>
      </c>
      <c r="V7" s="45" t="n">
        <f aca="false">+SUM(M7:O7)</f>
        <v>86.51081446871</v>
      </c>
      <c r="W7" s="46" t="n">
        <f aca="false">+SUM(P7:R7)</f>
        <v>336.741461027099</v>
      </c>
      <c r="X7" s="47" t="n">
        <f aca="false">+SUM(S7:U7)</f>
        <v>265.814129504159</v>
      </c>
      <c r="Y7" s="40" t="n">
        <f aca="false">+SUM(V7:X7)</f>
        <v>689.066404999969</v>
      </c>
      <c r="AA7" s="44" t="n">
        <v>4</v>
      </c>
      <c r="AB7" s="41" t="n">
        <f aca="false">+Tabla_hogares!B6*G_BHI!C$4</f>
        <v>63.3711372176133</v>
      </c>
      <c r="AC7" s="41" t="n">
        <f aca="false">+Tabla_hogares!C6*G_BHI!D$4</f>
        <v>17.0210846921547</v>
      </c>
      <c r="AD7" s="41" t="n">
        <f aca="false">+Tabla_hogares!D6*G_BHI!E$4</f>
        <v>6.11859255894197</v>
      </c>
      <c r="AE7" s="41" t="n">
        <f aca="false">+Tabla_hogares!E6*G_BHI!F$4</f>
        <v>130.401086529078</v>
      </c>
      <c r="AF7" s="41" t="n">
        <f aca="false">+Tabla_hogares!F6*G_BHI!G$4</f>
        <v>168.010618260611</v>
      </c>
      <c r="AG7" s="41" t="n">
        <f aca="false">+Tabla_hogares!G6*G_BHI!H$4</f>
        <v>38.3297562374098</v>
      </c>
      <c r="AH7" s="41" t="n">
        <f aca="false">+Tabla_hogares!H6*G_BHI!I$4</f>
        <v>195.895465080701</v>
      </c>
      <c r="AI7" s="41" t="n">
        <f aca="false">+Tabla_hogares!I6*G_BHI!J$4</f>
        <v>69.9186644234579</v>
      </c>
      <c r="AJ7" s="41" t="n">
        <f aca="false">+Tabla_hogares!J6*G_BHI!K$4</f>
        <v>0</v>
      </c>
      <c r="AK7" s="48" t="n">
        <f aca="false">+SUM(AB7:AJ7)</f>
        <v>689.066404999969</v>
      </c>
      <c r="AL7" s="40" t="n">
        <v>0</v>
      </c>
      <c r="AM7" s="17"/>
      <c r="AN7" s="49" t="n">
        <v>4</v>
      </c>
      <c r="AO7" s="35" t="n">
        <f aca="false">+(A_NBH_BHI!$C$8*Tabla_escenarios!$L7+A_NBH_BHI!$C$9*Tabla_escenarios!$N7+A_NBH_BHI!$C$10*Tabla_escenarios!$P7+A_NBH_BHI!$C$11*Tabla_escenarios!$Q7)</f>
        <v>1909.84603959406</v>
      </c>
      <c r="AP7" s="43" t="n">
        <v>0</v>
      </c>
      <c r="AQ7" s="43" t="n">
        <v>0</v>
      </c>
      <c r="AR7" s="43" t="n">
        <v>0</v>
      </c>
      <c r="AS7" s="43" t="n">
        <v>0</v>
      </c>
      <c r="AT7" s="43" t="n">
        <v>0</v>
      </c>
      <c r="AU7" s="43" t="n">
        <v>0</v>
      </c>
      <c r="AV7" s="43" t="n">
        <v>0</v>
      </c>
      <c r="AW7" s="43" t="n">
        <v>0</v>
      </c>
      <c r="AX7" s="43" t="n">
        <v>0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D$16</f>
        <v>0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0.0000000000</v>
      </c>
      <c r="G8" s="2" t="str">
        <f aca="false">D8&amp;E8&amp;F8</f>
        <v>    1    70.0000000000</v>
      </c>
      <c r="H8" s="20"/>
      <c r="I8" s="20"/>
      <c r="K8" s="44" t="n">
        <v>5</v>
      </c>
      <c r="L8" s="35" t="n">
        <f aca="false">(+AL8+AO8)*Resumen!$F$6</f>
        <v>1222.52275095885</v>
      </c>
      <c r="M8" s="36" t="n">
        <f aca="false">+AB8+AP8</f>
        <v>324.999339730398</v>
      </c>
      <c r="N8" s="36" t="n">
        <f aca="false">+AC8+AQ8</f>
        <v>83.8498438173271</v>
      </c>
      <c r="O8" s="36" t="n">
        <f aca="false">+AD8+AR8</f>
        <v>0</v>
      </c>
      <c r="P8" s="36" t="n">
        <f aca="false">+AE8+AS8</f>
        <v>427.435990989344</v>
      </c>
      <c r="Q8" s="36" t="n">
        <f aca="false">+AF8+AT8</f>
        <v>572.851773070825</v>
      </c>
      <c r="R8" s="36" t="n">
        <f aca="false">+AG8+AU8</f>
        <v>137.232652490993</v>
      </c>
      <c r="S8" s="36" t="n">
        <f aca="false">+AH8+AV8</f>
        <v>133.060764839998</v>
      </c>
      <c r="T8" s="36" t="n">
        <f aca="false">+AI8+AW8</f>
        <v>677.087166927572</v>
      </c>
      <c r="U8" s="36" t="n">
        <f aca="false">+AJ8+AX8</f>
        <v>80.344162935185</v>
      </c>
      <c r="V8" s="45" t="n">
        <f aca="false">+SUM(M8:O8)</f>
        <v>408.849183547725</v>
      </c>
      <c r="W8" s="46" t="n">
        <f aca="false">+SUM(P8:R8)</f>
        <v>1137.52041655116</v>
      </c>
      <c r="X8" s="47" t="n">
        <f aca="false">+SUM(S8:U8)</f>
        <v>890.492094702755</v>
      </c>
      <c r="Y8" s="40" t="n">
        <f aca="false">+SUM(V8:X8)</f>
        <v>2436.86169480164</v>
      </c>
      <c r="AA8" s="44" t="n">
        <v>5</v>
      </c>
      <c r="AB8" s="41" t="n">
        <f aca="false">+Tabla_hogares!B7*G_BHI!C$4</f>
        <v>324.999339730398</v>
      </c>
      <c r="AC8" s="41" t="n">
        <f aca="false">+Tabla_hogares!C7*G_BHI!D$4</f>
        <v>83.8498438173271</v>
      </c>
      <c r="AD8" s="41" t="n">
        <f aca="false">+Tabla_hogares!D7*G_BHI!E$4</f>
        <v>0</v>
      </c>
      <c r="AE8" s="41" t="n">
        <f aca="false">+Tabla_hogares!E7*G_BHI!F$4</f>
        <v>427.435990989344</v>
      </c>
      <c r="AF8" s="41" t="n">
        <f aca="false">+Tabla_hogares!F7*G_BHI!G$4</f>
        <v>572.851773070825</v>
      </c>
      <c r="AG8" s="41" t="n">
        <f aca="false">+Tabla_hogares!G7*G_BHI!H$4</f>
        <v>137.232652490993</v>
      </c>
      <c r="AH8" s="41" t="n">
        <f aca="false">+Tabla_hogares!H7*G_BHI!I$4</f>
        <v>133.060764839998</v>
      </c>
      <c r="AI8" s="41" t="n">
        <f aca="false">+Tabla_hogares!I7*G_BHI!J$4</f>
        <v>677.087166927572</v>
      </c>
      <c r="AJ8" s="41" t="n">
        <f aca="false">+Tabla_hogares!J7*G_BHI!K$4</f>
        <v>80.344162935185</v>
      </c>
      <c r="AK8" s="48" t="n">
        <f aca="false">+SUM(AB8:AJ8)</f>
        <v>2436.86169480164</v>
      </c>
      <c r="AL8" s="40" t="n">
        <v>0</v>
      </c>
      <c r="AM8" s="17"/>
      <c r="AN8" s="49" t="n">
        <v>5</v>
      </c>
      <c r="AO8" s="35" t="n">
        <f aca="false">+(A_NBH_BHI!$C$8*Tabla_escenarios!$L8+A_NBH_BHI!$C$9*Tabla_escenarios!$N8+A_NBH_BHI!$C$10*Tabla_escenarios!$P8+A_NBH_BHI!$C$11*Tabla_escenarios!$Q8)</f>
        <v>1387.63191216236</v>
      </c>
      <c r="AP8" s="43" t="n">
        <v>0</v>
      </c>
      <c r="AQ8" s="43" t="n">
        <v>0</v>
      </c>
      <c r="AR8" s="43" t="n">
        <v>0</v>
      </c>
      <c r="AS8" s="43" t="n">
        <v>0</v>
      </c>
      <c r="AT8" s="43" t="n">
        <v>0</v>
      </c>
      <c r="AU8" s="43" t="n">
        <v>0</v>
      </c>
      <c r="AV8" s="43" t="n">
        <v>0</v>
      </c>
      <c r="AW8" s="43" t="n">
        <v>0</v>
      </c>
      <c r="AX8" s="43" t="n">
        <v>0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D$16</f>
        <v>17.8624007385289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17.8624007385</v>
      </c>
      <c r="G9" s="2" t="str">
        <f aca="false">D9&amp;E9&amp;F9</f>
        <v>    1    817.8624007385</v>
      </c>
      <c r="H9" s="20"/>
      <c r="I9" s="20"/>
      <c r="K9" s="44" t="n">
        <v>6</v>
      </c>
      <c r="L9" s="35" t="n">
        <f aca="false">(+AL9+AO9)*Resumen!$F$6</f>
        <v>1857.482539301</v>
      </c>
      <c r="M9" s="36" t="n">
        <f aca="false">+AB9+AP9</f>
        <v>649.541966113886</v>
      </c>
      <c r="N9" s="36" t="n">
        <f aca="false">+AC9+AQ9</f>
        <v>175.921460945485</v>
      </c>
      <c r="O9" s="36" t="n">
        <f aca="false">+AD9+AR9</f>
        <v>33.3096688638917</v>
      </c>
      <c r="P9" s="36" t="n">
        <f aca="false">+AE9+AS9</f>
        <v>969.999763381793</v>
      </c>
      <c r="Q9" s="36" t="n">
        <f aca="false">+AF9+AT9</f>
        <v>930.826718221527</v>
      </c>
      <c r="R9" s="36" t="n">
        <f aca="false">+AG9+AU9</f>
        <v>219.932976271017</v>
      </c>
      <c r="S9" s="36" t="n">
        <f aca="false">+AH9+AV9</f>
        <v>315.057250363975</v>
      </c>
      <c r="T9" s="36" t="n">
        <f aca="false">+AI9+AW9</f>
        <v>367.099196128404</v>
      </c>
      <c r="U9" s="36" t="n">
        <f aca="false">+AJ9+AX9</f>
        <v>170.495042032674</v>
      </c>
      <c r="V9" s="45" t="n">
        <f aca="false">+SUM(M9:O9)</f>
        <v>858.773095923262</v>
      </c>
      <c r="W9" s="46" t="n">
        <f aca="false">+SUM(P9:R9)</f>
        <v>2120.75945787434</v>
      </c>
      <c r="X9" s="47" t="n">
        <f aca="false">+SUM(S9:U9)</f>
        <v>852.651488525053</v>
      </c>
      <c r="Y9" s="40" t="n">
        <f aca="false">+SUM(V9:X9)</f>
        <v>3832.18404232265</v>
      </c>
      <c r="AA9" s="44" t="n">
        <v>6</v>
      </c>
      <c r="AB9" s="41" t="n">
        <f aca="false">+Tabla_hogares!B8*G_BHI!C$4</f>
        <v>649.541966113886</v>
      </c>
      <c r="AC9" s="41" t="n">
        <f aca="false">+Tabla_hogares!C8*G_BHI!D$4</f>
        <v>175.921460945485</v>
      </c>
      <c r="AD9" s="41" t="n">
        <f aca="false">+Tabla_hogares!D8*G_BHI!E$4</f>
        <v>33.3096688638917</v>
      </c>
      <c r="AE9" s="41" t="n">
        <f aca="false">+Tabla_hogares!E8*G_BHI!F$4</f>
        <v>969.999763381793</v>
      </c>
      <c r="AF9" s="41" t="n">
        <f aca="false">+Tabla_hogares!F8*G_BHI!G$4</f>
        <v>930.826718221527</v>
      </c>
      <c r="AG9" s="41" t="n">
        <f aca="false">+Tabla_hogares!G8*G_BHI!H$4</f>
        <v>219.932976271017</v>
      </c>
      <c r="AH9" s="41" t="n">
        <f aca="false">+Tabla_hogares!H8*G_BHI!I$4</f>
        <v>315.057250363975</v>
      </c>
      <c r="AI9" s="41" t="n">
        <f aca="false">+Tabla_hogares!I8*G_BHI!J$4</f>
        <v>367.099196128404</v>
      </c>
      <c r="AJ9" s="41" t="n">
        <f aca="false">+Tabla_hogares!J8*G_BHI!K$4</f>
        <v>170.495042032674</v>
      </c>
      <c r="AK9" s="48" t="n">
        <f aca="false">+SUM(AB9:AJ9)</f>
        <v>3832.18404232265</v>
      </c>
      <c r="AL9" s="40" t="n">
        <v>0</v>
      </c>
      <c r="AM9" s="17"/>
      <c r="AN9" s="49" t="n">
        <v>6</v>
      </c>
      <c r="AO9" s="35" t="n">
        <f aca="false">+(A_NBH_BHI!$C$8*Tabla_escenarios!$L9+A_NBH_BHI!$C$9*Tabla_escenarios!$N9+A_NBH_BHI!$C$10*Tabla_escenarios!$P9+A_NBH_BHI!$C$11*Tabla_escenarios!$Q9)</f>
        <v>2108.34689644577</v>
      </c>
      <c r="AP9" s="43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3" t="n">
        <v>0</v>
      </c>
      <c r="AW9" s="43" t="n">
        <v>0</v>
      </c>
      <c r="AX9" s="43" t="n">
        <v>0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D$16</f>
        <v>32.0101330647668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32.0101330648</v>
      </c>
      <c r="G10" s="2" t="str">
        <f aca="false">D10&amp;E10&amp;F10</f>
        <v>    1    932.0101330648</v>
      </c>
      <c r="H10" s="20"/>
      <c r="I10" s="20"/>
      <c r="K10" s="44" t="n">
        <v>7</v>
      </c>
      <c r="L10" s="35" t="n">
        <f aca="false">(+AL10+AO10)*Resumen!$F$6</f>
        <v>0</v>
      </c>
      <c r="M10" s="36" t="n">
        <f aca="false">+AB10+AP10</f>
        <v>55.1684148005099</v>
      </c>
      <c r="N10" s="36" t="n">
        <f aca="false">+AC10+AQ10</f>
        <v>0</v>
      </c>
      <c r="O10" s="36" t="n">
        <f aca="false">+AD10+AR10</f>
        <v>0</v>
      </c>
      <c r="P10" s="36" t="n">
        <f aca="false">+AE10+AS10</f>
        <v>53.9450224489006</v>
      </c>
      <c r="Q10" s="36" t="n">
        <f aca="false">+AF10+AT10</f>
        <v>22.6173585285164</v>
      </c>
      <c r="R10" s="36" t="n">
        <f aca="false">+AG10+AU10</f>
        <v>0</v>
      </c>
      <c r="S10" s="36" t="n">
        <f aca="false">+AH10+AV10</f>
        <v>22.4302531661089</v>
      </c>
      <c r="T10" s="36" t="n">
        <f aca="false">+AI10+AW10</f>
        <v>53.0363861501907</v>
      </c>
      <c r="U10" s="36" t="n">
        <f aca="false">+AJ10+AX10</f>
        <v>33.5681116576769</v>
      </c>
      <c r="V10" s="45" t="n">
        <f aca="false">+SUM(M10:O10)</f>
        <v>55.1684148005099</v>
      </c>
      <c r="W10" s="46" t="n">
        <f aca="false">+SUM(P10:R10)</f>
        <v>76.562380977417</v>
      </c>
      <c r="X10" s="47" t="n">
        <f aca="false">+SUM(S10:U10)</f>
        <v>109.034750973977</v>
      </c>
      <c r="Y10" s="40" t="n">
        <f aca="false">+SUM(V10:X10)</f>
        <v>240.765546751903</v>
      </c>
      <c r="AA10" s="44" t="n">
        <v>7</v>
      </c>
      <c r="AB10" s="41" t="n">
        <f aca="false">+Tabla_hogares!B9*G_BHI!C$4</f>
        <v>55.1684148005099</v>
      </c>
      <c r="AC10" s="41" t="n">
        <f aca="false">+Tabla_hogares!C9*G_BHI!D$4</f>
        <v>0</v>
      </c>
      <c r="AD10" s="41" t="n">
        <f aca="false">+Tabla_hogares!D9*G_BHI!E$4</f>
        <v>0</v>
      </c>
      <c r="AE10" s="41" t="n">
        <f aca="false">+Tabla_hogares!E9*G_BHI!F$4</f>
        <v>53.9450224489006</v>
      </c>
      <c r="AF10" s="41" t="n">
        <f aca="false">+Tabla_hogares!F9*G_BHI!G$4</f>
        <v>22.6173585285164</v>
      </c>
      <c r="AG10" s="41" t="n">
        <f aca="false">+Tabla_hogares!G9*G_BHI!H$4</f>
        <v>0</v>
      </c>
      <c r="AH10" s="41" t="n">
        <f aca="false">+Tabla_hogares!H9*G_BHI!I$4</f>
        <v>22.4302531661089</v>
      </c>
      <c r="AI10" s="41" t="n">
        <f aca="false">+Tabla_hogares!I9*G_BHI!J$4</f>
        <v>53.0363861501907</v>
      </c>
      <c r="AJ10" s="41" t="n">
        <f aca="false">+Tabla_hogares!J9*G_BHI!K$4</f>
        <v>33.5681116576769</v>
      </c>
      <c r="AK10" s="48" t="n">
        <f aca="false">+SUM(AB10:AJ10)</f>
        <v>240.765546751903</v>
      </c>
      <c r="AL10" s="40" t="n">
        <v>0</v>
      </c>
      <c r="AM10" s="17"/>
      <c r="AN10" s="49" t="n">
        <v>7</v>
      </c>
      <c r="AO10" s="35" t="n">
        <f aca="false">+(A_NBH_BHI!$C$8*Tabla_escenarios!$L10+A_NBH_BHI!$C$9*Tabla_escenarios!$N10+A_NBH_BHI!$C$10*Tabla_escenarios!$P10+A_NBH_BHI!$C$11*Tabla_escenarios!$Q10)</f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D$16</f>
        <v>31.1629279882793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31.1629279883</v>
      </c>
      <c r="G11" s="2" t="str">
        <f aca="false">D11&amp;E11&amp;F11</f>
        <v>    1   1031.1629279883</v>
      </c>
      <c r="H11" s="20"/>
      <c r="I11" s="20"/>
      <c r="K11" s="44" t="n">
        <v>8</v>
      </c>
      <c r="L11" s="35" t="n">
        <f aca="false">(+AL11+AO11)*Resumen!$F$6</f>
        <v>0</v>
      </c>
      <c r="M11" s="36" t="n">
        <f aca="false">+AB11+AP11</f>
        <v>0</v>
      </c>
      <c r="N11" s="36" t="n">
        <f aca="false">+AC11+AQ11</f>
        <v>0</v>
      </c>
      <c r="O11" s="36" t="n">
        <f aca="false">+AD11+AR11</f>
        <v>0</v>
      </c>
      <c r="P11" s="36" t="n">
        <f aca="false">+AE11+AS11</f>
        <v>34.0225535003112</v>
      </c>
      <c r="Q11" s="36" t="n">
        <f aca="false">+AF11+AT11</f>
        <v>0</v>
      </c>
      <c r="R11" s="36" t="n">
        <f aca="false">+AG11+AU11</f>
        <v>0</v>
      </c>
      <c r="S11" s="36" t="n">
        <f aca="false">+AH11+AV11</f>
        <v>0</v>
      </c>
      <c r="T11" s="36" t="n">
        <f aca="false">+AI11+AW11</f>
        <v>0</v>
      </c>
      <c r="U11" s="36" t="n">
        <f aca="false">+AJ11+AX11</f>
        <v>0</v>
      </c>
      <c r="V11" s="45" t="n">
        <f aca="false">+SUM(M11:O11)</f>
        <v>0</v>
      </c>
      <c r="W11" s="46" t="n">
        <f aca="false">+SUM(P11:R11)</f>
        <v>34.0225535003112</v>
      </c>
      <c r="X11" s="47" t="n">
        <f aca="false">+SUM(S11:U11)</f>
        <v>0</v>
      </c>
      <c r="Y11" s="40" t="n">
        <f aca="false">+SUM(V11:X11)</f>
        <v>34.0225535003112</v>
      </c>
      <c r="AA11" s="44" t="n">
        <v>8</v>
      </c>
      <c r="AB11" s="41" t="n">
        <f aca="false">+Tabla_hogares!B10*G_BHI!C$4</f>
        <v>0</v>
      </c>
      <c r="AC11" s="41" t="n">
        <f aca="false">+Tabla_hogares!C10*G_BHI!D$4</f>
        <v>0</v>
      </c>
      <c r="AD11" s="41" t="n">
        <f aca="false">+Tabla_hogares!D10*G_BHI!E$4</f>
        <v>0</v>
      </c>
      <c r="AE11" s="41" t="n">
        <f aca="false">+Tabla_hogares!E10*G_BHI!F$4</f>
        <v>34.0225535003112</v>
      </c>
      <c r="AF11" s="41" t="n">
        <f aca="false">+Tabla_hogares!F10*G_BHI!G$4</f>
        <v>0</v>
      </c>
      <c r="AG11" s="41" t="n">
        <f aca="false">+Tabla_hogares!G10*G_BHI!H$4</f>
        <v>0</v>
      </c>
      <c r="AH11" s="41" t="n">
        <f aca="false">+Tabla_hogares!H10*G_BHI!I$4</f>
        <v>0</v>
      </c>
      <c r="AI11" s="41" t="n">
        <f aca="false">+Tabla_hogares!I10*G_BHI!J$4</f>
        <v>0</v>
      </c>
      <c r="AJ11" s="41" t="n">
        <f aca="false">+Tabla_hogares!J10*G_BHI!K$4</f>
        <v>0</v>
      </c>
      <c r="AK11" s="48" t="n">
        <f aca="false">+SUM(AB11:AJ11)</f>
        <v>34.0225535003112</v>
      </c>
      <c r="AL11" s="40" t="n">
        <v>0</v>
      </c>
      <c r="AM11" s="17"/>
      <c r="AN11" s="49" t="n">
        <v>8</v>
      </c>
      <c r="AO11" s="35" t="n">
        <f aca="false">+(A_NBH_BHI!$C$8*Tabla_escenarios!$L11+A_NBH_BHI!$C$9*Tabla_escenarios!$N11+A_NBH_BHI!$C$10*Tabla_escenarios!$P11+A_NBH_BHI!$C$11*Tabla_escenarios!$Q11)</f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D$16</f>
        <v>0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0.0000000000</v>
      </c>
      <c r="G12" s="2" t="str">
        <f aca="false">D12&amp;E12&amp;F12</f>
        <v>    2    10.0000000000</v>
      </c>
      <c r="H12" s="20"/>
      <c r="I12" s="20"/>
      <c r="K12" s="44" t="n">
        <v>9</v>
      </c>
      <c r="L12" s="35" t="n">
        <f aca="false">(+AL12+AO12)*Resumen!$F$6</f>
        <v>3644.27439228012</v>
      </c>
      <c r="M12" s="36" t="n">
        <f aca="false">+AB12+AP12</f>
        <v>47.1633011976387</v>
      </c>
      <c r="N12" s="36" t="n">
        <f aca="false">+AC12+AQ12</f>
        <v>32.4661805179148</v>
      </c>
      <c r="O12" s="36" t="n">
        <f aca="false">+AD12+AR12</f>
        <v>0</v>
      </c>
      <c r="P12" s="36" t="n">
        <f aca="false">+AE12+AS12</f>
        <v>0</v>
      </c>
      <c r="Q12" s="36" t="n">
        <f aca="false">+AF12+AT12</f>
        <v>0</v>
      </c>
      <c r="R12" s="36" t="n">
        <f aca="false">+AG12+AU12</f>
        <v>0</v>
      </c>
      <c r="S12" s="36" t="n">
        <f aca="false">+AH12+AV12</f>
        <v>0</v>
      </c>
      <c r="T12" s="36" t="n">
        <f aca="false">+AI12+AW12</f>
        <v>226.377128692924</v>
      </c>
      <c r="U12" s="36" t="n">
        <f aca="false">+AJ12+AX12</f>
        <v>233.210686364774</v>
      </c>
      <c r="V12" s="45" t="n">
        <f aca="false">+SUM(M12:O12)</f>
        <v>79.6294817155535</v>
      </c>
      <c r="W12" s="46" t="n">
        <f aca="false">+SUM(P12:R12)</f>
        <v>0</v>
      </c>
      <c r="X12" s="47" t="n">
        <f aca="false">+SUM(S12:U12)</f>
        <v>459.587815057698</v>
      </c>
      <c r="Y12" s="40" t="n">
        <f aca="false">+SUM(V12:X12)</f>
        <v>539.217296773251</v>
      </c>
      <c r="AA12" s="44" t="n">
        <v>9</v>
      </c>
      <c r="AB12" s="41" t="n">
        <f aca="false">+Tabla_hogares!B11*G_BHI!C$4</f>
        <v>47.1633011976387</v>
      </c>
      <c r="AC12" s="41" t="n">
        <f aca="false">+Tabla_hogares!C11*G_BHI!D$4</f>
        <v>32.4661805179148</v>
      </c>
      <c r="AD12" s="41" t="n">
        <f aca="false">+Tabla_hogares!D11*G_BHI!E$4</f>
        <v>0</v>
      </c>
      <c r="AE12" s="41" t="n">
        <f aca="false">+Tabla_hogares!E11*G_BHI!F$4</f>
        <v>0</v>
      </c>
      <c r="AF12" s="41" t="n">
        <f aca="false">+Tabla_hogares!F11*G_BHI!G$4</f>
        <v>0</v>
      </c>
      <c r="AG12" s="41" t="n">
        <f aca="false">+Tabla_hogares!G11*G_BHI!H$4</f>
        <v>0</v>
      </c>
      <c r="AH12" s="41" t="n">
        <f aca="false">+Tabla_hogares!H11*G_BHI!I$4</f>
        <v>0</v>
      </c>
      <c r="AI12" s="41" t="n">
        <f aca="false">+Tabla_hogares!I11*G_BHI!J$4</f>
        <v>226.377128692924</v>
      </c>
      <c r="AJ12" s="41" t="n">
        <f aca="false">+Tabla_hogares!J11*G_BHI!K$4</f>
        <v>233.210686364774</v>
      </c>
      <c r="AK12" s="48" t="n">
        <f aca="false">+SUM(AB12:AJ12)</f>
        <v>539.217296773251</v>
      </c>
      <c r="AL12" s="40" t="n">
        <v>0</v>
      </c>
      <c r="AM12" s="17"/>
      <c r="AN12" s="49" t="n">
        <v>9</v>
      </c>
      <c r="AO12" s="35" t="n">
        <f aca="false">+(A_NBH_BHI!$C$8*Tabla_escenarios!$L12+A_NBH_BHI!$C$9*Tabla_escenarios!$N12+A_NBH_BHI!$C$10*Tabla_escenarios!$P12+A_NBH_BHI!$C$11*Tabla_escenarios!$Q12)</f>
        <v>4136.45589780455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D$16</f>
        <v>0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0.0000000000</v>
      </c>
      <c r="G13" s="2" t="str">
        <f aca="false">D13&amp;E13&amp;F13</f>
        <v>    2    20.0000000000</v>
      </c>
      <c r="H13" s="20"/>
      <c r="I13" s="20"/>
      <c r="K13" s="44" t="n">
        <v>10</v>
      </c>
      <c r="L13" s="35" t="n">
        <f aca="false">(+AL13+AO13)*Resumen!$F$6</f>
        <v>854.681769490381</v>
      </c>
      <c r="M13" s="36" t="n">
        <f aca="false">+AB13+AP13</f>
        <v>146.279561399647</v>
      </c>
      <c r="N13" s="36" t="n">
        <f aca="false">+AC13+AQ13</f>
        <v>23.583515249442</v>
      </c>
      <c r="O13" s="36" t="n">
        <f aca="false">+AD13+AR13</f>
        <v>0</v>
      </c>
      <c r="P13" s="36" t="n">
        <f aca="false">+AE13+AS13</f>
        <v>145.018456677088</v>
      </c>
      <c r="Q13" s="36" t="n">
        <f aca="false">+AF13+AT13</f>
        <v>141.228687509496</v>
      </c>
      <c r="R13" s="36" t="n">
        <f aca="false">+AG13+AU13</f>
        <v>0</v>
      </c>
      <c r="S13" s="36" t="n">
        <f aca="false">+AH13+AV13</f>
        <v>0</v>
      </c>
      <c r="T13" s="36" t="n">
        <f aca="false">+AI13+AW13</f>
        <v>134.349921754509</v>
      </c>
      <c r="U13" s="36" t="n">
        <f aca="false">+AJ13+AX13</f>
        <v>16.8750698265171</v>
      </c>
      <c r="V13" s="45" t="n">
        <f aca="false">+SUM(M13:O13)</f>
        <v>169.863076649089</v>
      </c>
      <c r="W13" s="46" t="n">
        <f aca="false">+SUM(P13:R13)</f>
        <v>286.247144186584</v>
      </c>
      <c r="X13" s="47" t="n">
        <f aca="false">+SUM(S13:U13)</f>
        <v>151.224991581026</v>
      </c>
      <c r="Y13" s="40" t="n">
        <f aca="false">+SUM(V13:X13)</f>
        <v>607.335212416699</v>
      </c>
      <c r="AA13" s="44" t="n">
        <v>10</v>
      </c>
      <c r="AB13" s="41" t="n">
        <f aca="false">+Tabla_hogares!B12*G_BHI!C$4</f>
        <v>146.279561399647</v>
      </c>
      <c r="AC13" s="41" t="n">
        <f aca="false">+Tabla_hogares!C12*G_BHI!D$4</f>
        <v>23.583515249442</v>
      </c>
      <c r="AD13" s="41" t="n">
        <f aca="false">+Tabla_hogares!D12*G_BHI!E$4</f>
        <v>0</v>
      </c>
      <c r="AE13" s="41" t="n">
        <f aca="false">+Tabla_hogares!E12*G_BHI!F$4</f>
        <v>145.018456677088</v>
      </c>
      <c r="AF13" s="41" t="n">
        <f aca="false">+Tabla_hogares!F12*G_BHI!G$4</f>
        <v>141.228687509496</v>
      </c>
      <c r="AG13" s="41" t="n">
        <f aca="false">+Tabla_hogares!G12*G_BHI!H$4</f>
        <v>0</v>
      </c>
      <c r="AH13" s="41" t="n">
        <f aca="false">+Tabla_hogares!H12*G_BHI!I$4</f>
        <v>0</v>
      </c>
      <c r="AI13" s="41" t="n">
        <f aca="false">+Tabla_hogares!I12*G_BHI!J$4</f>
        <v>134.349921754509</v>
      </c>
      <c r="AJ13" s="41" t="n">
        <f aca="false">+Tabla_hogares!J12*G_BHI!K$4</f>
        <v>16.8750698265171</v>
      </c>
      <c r="AK13" s="48" t="n">
        <f aca="false">+SUM(AB13:AJ13)</f>
        <v>607.335212416699</v>
      </c>
      <c r="AL13" s="40" t="n">
        <v>0</v>
      </c>
      <c r="AM13" s="17"/>
      <c r="AN13" s="49" t="n">
        <v>10</v>
      </c>
      <c r="AO13" s="35" t="n">
        <f aca="false">+(A_NBH_BHI!$C$8*Tabla_escenarios!$L13+A_NBH_BHI!$C$9*Tabla_escenarios!$N13+A_NBH_BHI!$C$10*Tabla_escenarios!$P13+A_NBH_BHI!$C$11*Tabla_escenarios!$Q13)</f>
        <v>970.111760421681</v>
      </c>
      <c r="AP13" s="43" t="n">
        <v>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D$16</f>
        <v>0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0.0000000000</v>
      </c>
      <c r="G14" s="2" t="str">
        <f aca="false">D14&amp;E14&amp;F14</f>
        <v>    2    30.0000000000</v>
      </c>
      <c r="H14" s="20"/>
      <c r="I14" s="20"/>
      <c r="K14" s="44" t="n">
        <v>11</v>
      </c>
      <c r="L14" s="35" t="n">
        <f aca="false">(+AL14+AO14)*Resumen!$F$6</f>
        <v>1774.22370547032</v>
      </c>
      <c r="M14" s="36" t="n">
        <f aca="false">+AB14+AP14</f>
        <v>13.2534703088438</v>
      </c>
      <c r="N14" s="36" t="n">
        <f aca="false">+AC14+AQ14</f>
        <v>0</v>
      </c>
      <c r="O14" s="36" t="n">
        <f aca="false">+AD14+AR14</f>
        <v>0</v>
      </c>
      <c r="P14" s="36" t="n">
        <f aca="false">+AE14+AS14</f>
        <v>81.89079467387</v>
      </c>
      <c r="Q14" s="36" t="n">
        <f aca="false">+AF14+AT14</f>
        <v>24.63030149294</v>
      </c>
      <c r="R14" s="36" t="n">
        <f aca="false">+AG14+AU14</f>
        <v>0</v>
      </c>
      <c r="S14" s="36" t="n">
        <f aca="false">+AH14+AV14</f>
        <v>50.8089857345747</v>
      </c>
      <c r="T14" s="36" t="n">
        <f aca="false">+AI14+AW14</f>
        <v>68.9177495070825</v>
      </c>
      <c r="U14" s="36" t="n">
        <f aca="false">+AJ14+AX14</f>
        <v>31.4862589972766</v>
      </c>
      <c r="V14" s="45" t="n">
        <f aca="false">+SUM(M14:O14)</f>
        <v>13.2534703088438</v>
      </c>
      <c r="W14" s="46" t="n">
        <f aca="false">+SUM(P14:R14)</f>
        <v>106.52109616681</v>
      </c>
      <c r="X14" s="47" t="n">
        <f aca="false">+SUM(S14:U14)</f>
        <v>151.212994238934</v>
      </c>
      <c r="Y14" s="40" t="n">
        <f aca="false">+SUM(V14:X14)</f>
        <v>270.987560714588</v>
      </c>
      <c r="AA14" s="44" t="n">
        <v>11</v>
      </c>
      <c r="AB14" s="41" t="n">
        <f aca="false">+Tabla_hogares!B13*G_BHI!C$4</f>
        <v>13.2534703088438</v>
      </c>
      <c r="AC14" s="41" t="n">
        <f aca="false">+Tabla_hogares!C13*G_BHI!D$4</f>
        <v>0</v>
      </c>
      <c r="AD14" s="41" t="n">
        <f aca="false">+Tabla_hogares!D13*G_BHI!E$4</f>
        <v>0</v>
      </c>
      <c r="AE14" s="41" t="n">
        <f aca="false">+Tabla_hogares!E13*G_BHI!F$4</f>
        <v>81.89079467387</v>
      </c>
      <c r="AF14" s="41" t="n">
        <f aca="false">+Tabla_hogares!F13*G_BHI!G$4</f>
        <v>24.63030149294</v>
      </c>
      <c r="AG14" s="41" t="n">
        <f aca="false">+Tabla_hogares!G13*G_BHI!H$4</f>
        <v>0</v>
      </c>
      <c r="AH14" s="41" t="n">
        <f aca="false">+Tabla_hogares!H13*G_BHI!I$4</f>
        <v>50.8089857345747</v>
      </c>
      <c r="AI14" s="41" t="n">
        <f aca="false">+Tabla_hogares!I13*G_BHI!J$4</f>
        <v>68.9177495070825</v>
      </c>
      <c r="AJ14" s="41" t="n">
        <f aca="false">+Tabla_hogares!J13*G_BHI!K$4</f>
        <v>31.4862589972766</v>
      </c>
      <c r="AK14" s="48" t="n">
        <f aca="false">+SUM(AB14:AJ14)</f>
        <v>270.987560714588</v>
      </c>
      <c r="AL14" s="40" t="n">
        <v>0</v>
      </c>
      <c r="AM14" s="17"/>
      <c r="AN14" s="49" t="n">
        <v>11</v>
      </c>
      <c r="AO14" s="35" t="n">
        <f aca="false">+(A_NBH_BHI!$C$8*Tabla_escenarios!$L14+A_NBH_BHI!$C$9*Tabla_escenarios!$N14+A_NBH_BHI!$C$10*Tabla_escenarios!$P14+A_NBH_BHI!$C$11*Tabla_escenarios!$Q14)</f>
        <v>2013.84344879847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D$16</f>
        <v>0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0000000000</v>
      </c>
      <c r="G15" s="2" t="str">
        <f aca="false">D15&amp;E15&amp;F15</f>
        <v>    2    40.0000000000</v>
      </c>
      <c r="H15" s="20"/>
      <c r="I15" s="20"/>
      <c r="K15" s="44" t="n">
        <v>12</v>
      </c>
      <c r="L15" s="35" t="n">
        <f aca="false">(+AL15+AO15)*Resumen!$F$6</f>
        <v>0</v>
      </c>
      <c r="M15" s="36" t="n">
        <f aca="false">+AB15+AP15</f>
        <v>0</v>
      </c>
      <c r="N15" s="36" t="n">
        <f aca="false">+AC15+AQ15</f>
        <v>0</v>
      </c>
      <c r="O15" s="36" t="n">
        <f aca="false">+AD15+AR15</f>
        <v>0</v>
      </c>
      <c r="P15" s="36" t="n">
        <f aca="false">+AE15+AS15</f>
        <v>486.70014260943</v>
      </c>
      <c r="Q15" s="36" t="n">
        <f aca="false">+AF15+AT15</f>
        <v>0</v>
      </c>
      <c r="R15" s="36" t="n">
        <f aca="false">+AG15+AU15</f>
        <v>0</v>
      </c>
      <c r="S15" s="36" t="n">
        <f aca="false">+AH15+AV15</f>
        <v>0</v>
      </c>
      <c r="T15" s="36" t="n">
        <f aca="false">+AI15+AW15</f>
        <v>0</v>
      </c>
      <c r="U15" s="36" t="n">
        <f aca="false">+AJ15+AX15</f>
        <v>0</v>
      </c>
      <c r="V15" s="45" t="n">
        <f aca="false">+SUM(M15:O15)</f>
        <v>0</v>
      </c>
      <c r="W15" s="46" t="n">
        <f aca="false">+SUM(P15:R15)</f>
        <v>486.70014260943</v>
      </c>
      <c r="X15" s="47" t="n">
        <f aca="false">+SUM(S15:U15)</f>
        <v>0</v>
      </c>
      <c r="Y15" s="40" t="n">
        <f aca="false">+SUM(V15:X15)</f>
        <v>486.70014260943</v>
      </c>
      <c r="AA15" s="44" t="n">
        <v>12</v>
      </c>
      <c r="AB15" s="41" t="n">
        <f aca="false">+Tabla_hogares!B14*G_BHI!C$4</f>
        <v>0</v>
      </c>
      <c r="AC15" s="41" t="n">
        <f aca="false">+Tabla_hogares!C14*G_BHI!D$4</f>
        <v>0</v>
      </c>
      <c r="AD15" s="41" t="n">
        <f aca="false">+Tabla_hogares!D14*G_BHI!E$4</f>
        <v>0</v>
      </c>
      <c r="AE15" s="41" t="n">
        <f aca="false">+Tabla_hogares!E14*G_BHI!F$4</f>
        <v>486.70014260943</v>
      </c>
      <c r="AF15" s="41" t="n">
        <f aca="false">+Tabla_hogares!F14*G_BHI!G$4</f>
        <v>0</v>
      </c>
      <c r="AG15" s="41" t="n">
        <f aca="false">+Tabla_hogares!G14*G_BHI!H$4</f>
        <v>0</v>
      </c>
      <c r="AH15" s="41" t="n">
        <f aca="false">+Tabla_hogares!H14*G_BHI!I$4</f>
        <v>0</v>
      </c>
      <c r="AI15" s="41" t="n">
        <f aca="false">+Tabla_hogares!I14*G_BHI!J$4</f>
        <v>0</v>
      </c>
      <c r="AJ15" s="41" t="n">
        <f aca="false">+Tabla_hogares!J14*G_BHI!K$4</f>
        <v>0</v>
      </c>
      <c r="AK15" s="48" t="n">
        <f aca="false">+SUM(AB15:AJ15)</f>
        <v>486.70014260943</v>
      </c>
      <c r="AL15" s="40" t="n">
        <v>0</v>
      </c>
      <c r="AM15" s="17"/>
      <c r="AN15" s="49" t="n">
        <v>12</v>
      </c>
      <c r="AO15" s="35" t="n">
        <f aca="false">+(A_NBH_BHI!$C$8*Tabla_escenarios!$L15+A_NBH_BHI!$C$9*Tabla_escenarios!$N15+A_NBH_BHI!$C$10*Tabla_escenarios!$P15+A_NBH_BHI!$C$11*Tabla_escenarios!$Q15)</f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0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D$16</f>
        <v>0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0.0000000000</v>
      </c>
      <c r="G16" s="2" t="str">
        <f aca="false">D16&amp;E16&amp;F16</f>
        <v>    2    50.0000000000</v>
      </c>
      <c r="H16" s="20"/>
      <c r="I16" s="20"/>
      <c r="K16" s="44" t="n">
        <v>13</v>
      </c>
      <c r="L16" s="35" t="n">
        <f aca="false">(+AL16+AO16)*Resumen!$F$6</f>
        <v>726.755197255394</v>
      </c>
      <c r="M16" s="36" t="n">
        <f aca="false">+AB16+AP16</f>
        <v>269.62911532032</v>
      </c>
      <c r="N16" s="36" t="n">
        <f aca="false">+AC16+AQ16</f>
        <v>99.9785355733705</v>
      </c>
      <c r="O16" s="36" t="n">
        <f aca="false">+AD16+AR16</f>
        <v>22.9133259589743</v>
      </c>
      <c r="P16" s="36" t="n">
        <f aca="false">+AE16+AS16</f>
        <v>644.781748797318</v>
      </c>
      <c r="Q16" s="36" t="n">
        <f aca="false">+AF16+AT16</f>
        <v>524.180303211983</v>
      </c>
      <c r="R16" s="36" t="n">
        <f aca="false">+AG16+AU16</f>
        <v>53.9029157096559</v>
      </c>
      <c r="S16" s="36" t="n">
        <f aca="false">+AH16+AV16</f>
        <v>17.6828432106841</v>
      </c>
      <c r="T16" s="36" t="n">
        <f aca="false">+AI16+AW16</f>
        <v>167.547099964117</v>
      </c>
      <c r="U16" s="36" t="n">
        <f aca="false">+AJ16+AX16</f>
        <v>39.5469370543045</v>
      </c>
      <c r="V16" s="45" t="n">
        <f aca="false">+SUM(M16:O16)</f>
        <v>392.520976852665</v>
      </c>
      <c r="W16" s="46" t="n">
        <f aca="false">+SUM(P16:R16)</f>
        <v>1222.86496771896</v>
      </c>
      <c r="X16" s="47" t="n">
        <f aca="false">+SUM(S16:U16)</f>
        <v>224.776880229105</v>
      </c>
      <c r="Y16" s="40" t="n">
        <f aca="false">+SUM(V16:X16)</f>
        <v>1840.16282480073</v>
      </c>
      <c r="AA16" s="44" t="n">
        <v>13</v>
      </c>
      <c r="AB16" s="41" t="n">
        <f aca="false">+Tabla_hogares!B15*G_BHI!C$4</f>
        <v>269.62911532032</v>
      </c>
      <c r="AC16" s="41" t="n">
        <f aca="false">+Tabla_hogares!C15*G_BHI!D$4</f>
        <v>99.9785355733705</v>
      </c>
      <c r="AD16" s="41" t="n">
        <f aca="false">+Tabla_hogares!D15*G_BHI!E$4</f>
        <v>22.9133259589743</v>
      </c>
      <c r="AE16" s="41" t="n">
        <f aca="false">+Tabla_hogares!E15*G_BHI!F$4</f>
        <v>644.781748797318</v>
      </c>
      <c r="AF16" s="41" t="n">
        <f aca="false">+Tabla_hogares!F15*G_BHI!G$4</f>
        <v>524.180303211983</v>
      </c>
      <c r="AG16" s="41" t="n">
        <f aca="false">+Tabla_hogares!G15*G_BHI!H$4</f>
        <v>53.9029157096559</v>
      </c>
      <c r="AH16" s="41" t="n">
        <f aca="false">+Tabla_hogares!H15*G_BHI!I$4</f>
        <v>17.6828432106841</v>
      </c>
      <c r="AI16" s="41" t="n">
        <f aca="false">+Tabla_hogares!I15*G_BHI!J$4</f>
        <v>167.547099964117</v>
      </c>
      <c r="AJ16" s="41" t="n">
        <f aca="false">+Tabla_hogares!J15*G_BHI!K$4</f>
        <v>39.5469370543045</v>
      </c>
      <c r="AK16" s="48" t="n">
        <f aca="false">+SUM(AB16:AJ16)</f>
        <v>1840.16282480073</v>
      </c>
      <c r="AL16" s="40" t="n">
        <v>0</v>
      </c>
      <c r="AM16" s="17"/>
      <c r="AN16" s="49" t="n">
        <v>13</v>
      </c>
      <c r="AO16" s="35" t="n">
        <f aca="false">+(A_NBH_BHI!$C$8*Tabla_escenarios!$L16+A_NBH_BHI!$C$9*Tabla_escenarios!$N16+A_NBH_BHI!$C$10*Tabla_escenarios!$P16+A_NBH_BHI!$C$11*Tabla_escenarios!$Q16)</f>
        <v>824.907923595264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3" t="n">
        <v>0</v>
      </c>
      <c r="AW16" s="43" t="n">
        <v>0</v>
      </c>
      <c r="AX16" s="43" t="n">
        <v>0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D$16</f>
        <v>0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0.0000000000</v>
      </c>
      <c r="G17" s="2" t="str">
        <f aca="false">D17&amp;E17&amp;F17</f>
        <v>    2    60.0000000000</v>
      </c>
      <c r="H17" s="20"/>
      <c r="I17" s="20"/>
      <c r="K17" s="44" t="n">
        <v>14</v>
      </c>
      <c r="L17" s="35" t="n">
        <f aca="false">(+AL17+AO17)*Resumen!$F$6</f>
        <v>1474.69216036248</v>
      </c>
      <c r="M17" s="36" t="n">
        <f aca="false">+AB17+AP17</f>
        <v>384.383359908573</v>
      </c>
      <c r="N17" s="36" t="n">
        <f aca="false">+AC17+AQ17</f>
        <v>97.4106372907227</v>
      </c>
      <c r="O17" s="36" t="n">
        <f aca="false">+AD17+AR17</f>
        <v>29.0929045265857</v>
      </c>
      <c r="P17" s="36" t="n">
        <f aca="false">+AE17+AS17</f>
        <v>160.292059619411</v>
      </c>
      <c r="Q17" s="36" t="n">
        <f aca="false">+AF17+AT17</f>
        <v>282.610948850091</v>
      </c>
      <c r="R17" s="36" t="n">
        <f aca="false">+AG17+AU17</f>
        <v>43.4591042883105</v>
      </c>
      <c r="S17" s="36" t="n">
        <f aca="false">+AH17+AV17</f>
        <v>40.4055970682561</v>
      </c>
      <c r="T17" s="36" t="n">
        <f aca="false">+AI17+AW17</f>
        <v>48.8234297908095</v>
      </c>
      <c r="U17" s="36" t="n">
        <f aca="false">+AJ17+AX17</f>
        <v>72.6209546690501</v>
      </c>
      <c r="V17" s="45" t="n">
        <f aca="false">+SUM(M17:O17)</f>
        <v>510.886901725881</v>
      </c>
      <c r="W17" s="46" t="n">
        <f aca="false">+SUM(P17:R17)</f>
        <v>486.362112757813</v>
      </c>
      <c r="X17" s="47" t="n">
        <f aca="false">+SUM(S17:U17)</f>
        <v>161.849981528116</v>
      </c>
      <c r="Y17" s="40" t="n">
        <f aca="false">+SUM(V17:X17)</f>
        <v>1159.09899601181</v>
      </c>
      <c r="AA17" s="44" t="n">
        <v>14</v>
      </c>
      <c r="AB17" s="41" t="n">
        <f aca="false">+Tabla_hogares!B16*G_BHI!C$4</f>
        <v>384.383359908573</v>
      </c>
      <c r="AC17" s="41" t="n">
        <f aca="false">+Tabla_hogares!C16*G_BHI!D$4</f>
        <v>97.4106372907227</v>
      </c>
      <c r="AD17" s="41" t="n">
        <f aca="false">+Tabla_hogares!D16*G_BHI!E$4</f>
        <v>29.0929045265857</v>
      </c>
      <c r="AE17" s="41" t="n">
        <f aca="false">+Tabla_hogares!E16*G_BHI!F$4</f>
        <v>160.292059619411</v>
      </c>
      <c r="AF17" s="41" t="n">
        <f aca="false">+Tabla_hogares!F16*G_BHI!G$4</f>
        <v>282.610948850091</v>
      </c>
      <c r="AG17" s="41" t="n">
        <f aca="false">+Tabla_hogares!G16*G_BHI!H$4</f>
        <v>43.4591042883105</v>
      </c>
      <c r="AH17" s="41" t="n">
        <f aca="false">+Tabla_hogares!H16*G_BHI!I$4</f>
        <v>40.4055970682561</v>
      </c>
      <c r="AI17" s="41" t="n">
        <f aca="false">+Tabla_hogares!I16*G_BHI!J$4</f>
        <v>48.8234297908095</v>
      </c>
      <c r="AJ17" s="41" t="n">
        <f aca="false">+Tabla_hogares!J16*G_BHI!K$4</f>
        <v>72.6209546690501</v>
      </c>
      <c r="AK17" s="48" t="n">
        <f aca="false">+SUM(AB17:AJ17)</f>
        <v>1159.09899601181</v>
      </c>
      <c r="AL17" s="40" t="n">
        <v>0</v>
      </c>
      <c r="AM17" s="17"/>
      <c r="AN17" s="49" t="n">
        <v>14</v>
      </c>
      <c r="AO17" s="35" t="n">
        <f aca="false">+(A_NBH_BHI!$C$8*Tabla_escenarios!$L17+A_NBH_BHI!$C$9*Tabla_escenarios!$N17+A_NBH_BHI!$C$10*Tabla_escenarios!$P17+A_NBH_BHI!$C$11*Tabla_escenarios!$Q17)</f>
        <v>1673.85833983838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D$16</f>
        <v>0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0.0000000000</v>
      </c>
      <c r="G18" s="2" t="str">
        <f aca="false">D18&amp;E18&amp;F18</f>
        <v>    2    70.0000000000</v>
      </c>
      <c r="H18" s="20"/>
      <c r="I18" s="20"/>
      <c r="K18" s="44" t="n">
        <v>15</v>
      </c>
      <c r="L18" s="35" t="n">
        <f aca="false">(+AL18+AO18)*Resumen!$F$6</f>
        <v>133.102112527347</v>
      </c>
      <c r="M18" s="36" t="n">
        <f aca="false">+AB18+AP18</f>
        <v>55.2847292273108</v>
      </c>
      <c r="N18" s="36" t="n">
        <f aca="false">+AC18+AQ18</f>
        <v>9.73439343850322</v>
      </c>
      <c r="O18" s="36" t="n">
        <f aca="false">+AD18+AR18</f>
        <v>0</v>
      </c>
      <c r="P18" s="36" t="n">
        <f aca="false">+AE18+AS18</f>
        <v>257.270378967889</v>
      </c>
      <c r="Q18" s="36" t="n">
        <f aca="false">+AF18+AT18</f>
        <v>157.619073738687</v>
      </c>
      <c r="R18" s="36" t="n">
        <f aca="false">+AG18+AU18</f>
        <v>0</v>
      </c>
      <c r="S18" s="36" t="n">
        <f aca="false">+AH18+AV18</f>
        <v>34.2249030134606</v>
      </c>
      <c r="T18" s="36" t="n">
        <f aca="false">+AI18+AW18</f>
        <v>82.971400389642</v>
      </c>
      <c r="U18" s="36" t="n">
        <f aca="false">+AJ18+AX18</f>
        <v>38.9588148321449</v>
      </c>
      <c r="V18" s="45" t="n">
        <f aca="false">+SUM(M18:O18)</f>
        <v>65.019122665814</v>
      </c>
      <c r="W18" s="46" t="n">
        <f aca="false">+SUM(P18:R18)</f>
        <v>414.889452706576</v>
      </c>
      <c r="X18" s="47" t="n">
        <f aca="false">+SUM(S18:U18)</f>
        <v>156.155118235248</v>
      </c>
      <c r="Y18" s="40" t="n">
        <f aca="false">+SUM(V18:X18)</f>
        <v>636.063693607637</v>
      </c>
      <c r="AA18" s="44" t="n">
        <v>15</v>
      </c>
      <c r="AB18" s="41" t="n">
        <f aca="false">+Tabla_hogares!B17*G_BHI!C$4</f>
        <v>55.2847292273108</v>
      </c>
      <c r="AC18" s="41" t="n">
        <f aca="false">+Tabla_hogares!C17*G_BHI!D$4</f>
        <v>9.73439343850322</v>
      </c>
      <c r="AD18" s="41" t="n">
        <f aca="false">+Tabla_hogares!D17*G_BHI!E$4</f>
        <v>0</v>
      </c>
      <c r="AE18" s="41" t="n">
        <f aca="false">+Tabla_hogares!E17*G_BHI!F$4</f>
        <v>257.270378967889</v>
      </c>
      <c r="AF18" s="41" t="n">
        <f aca="false">+Tabla_hogares!F17*G_BHI!G$4</f>
        <v>157.619073738687</v>
      </c>
      <c r="AG18" s="41" t="n">
        <f aca="false">+Tabla_hogares!G17*G_BHI!H$4</f>
        <v>0</v>
      </c>
      <c r="AH18" s="41" t="n">
        <f aca="false">+Tabla_hogares!H17*G_BHI!I$4</f>
        <v>34.2249030134606</v>
      </c>
      <c r="AI18" s="41" t="n">
        <f aca="false">+Tabla_hogares!I17*G_BHI!J$4</f>
        <v>82.971400389642</v>
      </c>
      <c r="AJ18" s="41" t="n">
        <f aca="false">+Tabla_hogares!J17*G_BHI!K$4</f>
        <v>38.9588148321449</v>
      </c>
      <c r="AK18" s="48" t="n">
        <f aca="false">+SUM(AB18:AJ18)</f>
        <v>636.063693607637</v>
      </c>
      <c r="AL18" s="40" t="n">
        <v>0</v>
      </c>
      <c r="AM18" s="17"/>
      <c r="AN18" s="49" t="n">
        <v>15</v>
      </c>
      <c r="AO18" s="35" t="n">
        <f aca="false">+(A_NBH_BHI!$C$8*Tabla_escenarios!$L18+A_NBH_BHI!$C$9*Tabla_escenarios!$N18+A_NBH_BHI!$C$10*Tabla_escenarios!$P18+A_NBH_BHI!$C$11*Tabla_escenarios!$Q18)</f>
        <v>151.078365432718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D$16</f>
        <v>0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0.0000000000</v>
      </c>
      <c r="G19" s="2" t="str">
        <f aca="false">D19&amp;E19&amp;F19</f>
        <v>    2    80.0000000000</v>
      </c>
      <c r="H19" s="20"/>
      <c r="I19" s="20"/>
      <c r="K19" s="44" t="n">
        <v>16</v>
      </c>
      <c r="L19" s="35" t="n">
        <f aca="false">(+AL19+AO19)*Resumen!$F$6</f>
        <v>190.667298199801</v>
      </c>
      <c r="M19" s="36" t="n">
        <f aca="false">+AB19+AP19</f>
        <v>221.341532885746</v>
      </c>
      <c r="N19" s="36" t="n">
        <f aca="false">+AC19+AQ19</f>
        <v>90.3648093266269</v>
      </c>
      <c r="O19" s="36" t="n">
        <f aca="false">+AD19+AR19</f>
        <v>9.83355383396469</v>
      </c>
      <c r="P19" s="36" t="n">
        <f aca="false">+AE19+AS19</f>
        <v>105.620483865949</v>
      </c>
      <c r="Q19" s="36" t="n">
        <f aca="false">+AF19+AT19</f>
        <v>176.748156024577</v>
      </c>
      <c r="R19" s="36" t="n">
        <f aca="false">+AG19+AU19</f>
        <v>13.9289698268946</v>
      </c>
      <c r="S19" s="36" t="n">
        <f aca="false">+AH19+AV19</f>
        <v>25.858424741803</v>
      </c>
      <c r="T19" s="36" t="n">
        <f aca="false">+AI19+AW19</f>
        <v>88.6422543618184</v>
      </c>
      <c r="U19" s="36" t="n">
        <f aca="false">+AJ19+AX19</f>
        <v>27.4739716673103</v>
      </c>
      <c r="V19" s="45" t="n">
        <f aca="false">+SUM(M19:O19)</f>
        <v>321.539896046337</v>
      </c>
      <c r="W19" s="46" t="n">
        <f aca="false">+SUM(P19:R19)</f>
        <v>296.297609717421</v>
      </c>
      <c r="X19" s="47" t="n">
        <f aca="false">+SUM(S19:U19)</f>
        <v>141.974650770932</v>
      </c>
      <c r="Y19" s="40" t="n">
        <f aca="false">+SUM(V19:X19)</f>
        <v>759.81215653469</v>
      </c>
      <c r="AA19" s="44" t="n">
        <v>16</v>
      </c>
      <c r="AB19" s="41" t="n">
        <f aca="false">+Tabla_hogares!B18*G_BHI!C$4</f>
        <v>221.341532885746</v>
      </c>
      <c r="AC19" s="41" t="n">
        <f aca="false">+Tabla_hogares!C18*G_BHI!D$4</f>
        <v>90.3648093266269</v>
      </c>
      <c r="AD19" s="41" t="n">
        <f aca="false">+Tabla_hogares!D18*G_BHI!E$4</f>
        <v>9.83355383396469</v>
      </c>
      <c r="AE19" s="41" t="n">
        <f aca="false">+Tabla_hogares!E18*G_BHI!F$4</f>
        <v>105.620483865949</v>
      </c>
      <c r="AF19" s="41" t="n">
        <f aca="false">+Tabla_hogares!F18*G_BHI!G$4</f>
        <v>176.748156024577</v>
      </c>
      <c r="AG19" s="41" t="n">
        <f aca="false">+Tabla_hogares!G18*G_BHI!H$4</f>
        <v>13.9289698268946</v>
      </c>
      <c r="AH19" s="41" t="n">
        <f aca="false">+Tabla_hogares!H18*G_BHI!I$4</f>
        <v>25.858424741803</v>
      </c>
      <c r="AI19" s="41" t="n">
        <f aca="false">+Tabla_hogares!I18*G_BHI!J$4</f>
        <v>88.6422543618184</v>
      </c>
      <c r="AJ19" s="41" t="n">
        <f aca="false">+Tabla_hogares!J18*G_BHI!K$4</f>
        <v>27.4739716673103</v>
      </c>
      <c r="AK19" s="48" t="n">
        <f aca="false">+SUM(AB19:AJ19)</f>
        <v>759.81215653469</v>
      </c>
      <c r="AL19" s="40" t="n">
        <v>0</v>
      </c>
      <c r="AM19" s="17"/>
      <c r="AN19" s="49" t="n">
        <v>16</v>
      </c>
      <c r="AO19" s="35" t="n">
        <f aca="false">+(A_NBH_BHI!$C$8*Tabla_escenarios!$L19+A_NBH_BHI!$C$9*Tabla_escenarios!$N19+A_NBH_BHI!$C$10*Tabla_escenarios!$P19+A_NBH_BHI!$C$11*Tabla_escenarios!$Q19)</f>
        <v>216.418080874412</v>
      </c>
      <c r="AP19" s="43" t="n">
        <v>0</v>
      </c>
      <c r="AQ19" s="43" t="n">
        <v>0</v>
      </c>
      <c r="AR19" s="43" t="n">
        <v>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0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D$16</f>
        <v>0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0.0000000000</v>
      </c>
      <c r="G20" s="2" t="str">
        <f aca="false">D20&amp;E20&amp;F20</f>
        <v>    2    90.0000000000</v>
      </c>
      <c r="H20" s="20"/>
      <c r="I20" s="20"/>
      <c r="K20" s="44" t="n">
        <v>17</v>
      </c>
      <c r="L20" s="35" t="n">
        <f aca="false">(+AL20+AO20)*Resumen!$F$6</f>
        <v>554.979237805374</v>
      </c>
      <c r="M20" s="36" t="n">
        <f aca="false">+AB20+AP20</f>
        <v>0</v>
      </c>
      <c r="N20" s="36" t="n">
        <f aca="false">+AC20+AQ20</f>
        <v>0</v>
      </c>
      <c r="O20" s="36" t="n">
        <f aca="false">+AD20+AR20</f>
        <v>0</v>
      </c>
      <c r="P20" s="36" t="n">
        <f aca="false">+AE20+AS20</f>
        <v>15.9693261943492</v>
      </c>
      <c r="Q20" s="36" t="n">
        <f aca="false">+AF20+AT20</f>
        <v>79.2959645512513</v>
      </c>
      <c r="R20" s="36" t="n">
        <f aca="false">+AG20+AU20</f>
        <v>0</v>
      </c>
      <c r="S20" s="36" t="n">
        <f aca="false">+AH20+AV20</f>
        <v>0</v>
      </c>
      <c r="T20" s="36" t="n">
        <f aca="false">+AI20+AW20</f>
        <v>78.3003025067754</v>
      </c>
      <c r="U20" s="36" t="n">
        <f aca="false">+AJ20+AX20</f>
        <v>0</v>
      </c>
      <c r="V20" s="45" t="n">
        <f aca="false">+SUM(M20:O20)</f>
        <v>0</v>
      </c>
      <c r="W20" s="46" t="n">
        <f aca="false">+SUM(P20:R20)</f>
        <v>95.2652907456005</v>
      </c>
      <c r="X20" s="47" t="n">
        <f aca="false">+SUM(S20:U20)</f>
        <v>78.3003025067754</v>
      </c>
      <c r="Y20" s="40" t="n">
        <f aca="false">+SUM(V20:X20)</f>
        <v>173.565593252376</v>
      </c>
      <c r="AA20" s="44" t="n">
        <v>17</v>
      </c>
      <c r="AB20" s="41" t="n">
        <f aca="false">+Tabla_hogares!B19*G_BHI!C$4</f>
        <v>0</v>
      </c>
      <c r="AC20" s="41" t="n">
        <f aca="false">+Tabla_hogares!C19*G_BHI!D$4</f>
        <v>0</v>
      </c>
      <c r="AD20" s="41" t="n">
        <f aca="false">+Tabla_hogares!D19*G_BHI!E$4</f>
        <v>0</v>
      </c>
      <c r="AE20" s="41" t="n">
        <f aca="false">+Tabla_hogares!E19*G_BHI!F$4</f>
        <v>15.9693261943492</v>
      </c>
      <c r="AF20" s="41" t="n">
        <f aca="false">+Tabla_hogares!F19*G_BHI!G$4</f>
        <v>79.2959645512513</v>
      </c>
      <c r="AG20" s="41" t="n">
        <f aca="false">+Tabla_hogares!G19*G_BHI!H$4</f>
        <v>0</v>
      </c>
      <c r="AH20" s="41" t="n">
        <f aca="false">+Tabla_hogares!H19*G_BHI!I$4</f>
        <v>0</v>
      </c>
      <c r="AI20" s="41" t="n">
        <f aca="false">+Tabla_hogares!I19*G_BHI!J$4</f>
        <v>78.3003025067754</v>
      </c>
      <c r="AJ20" s="41" t="n">
        <f aca="false">+Tabla_hogares!J19*G_BHI!K$4</f>
        <v>0</v>
      </c>
      <c r="AK20" s="48" t="n">
        <f aca="false">+SUM(AB20:AJ20)</f>
        <v>173.565593252376</v>
      </c>
      <c r="AL20" s="40" t="n">
        <v>0</v>
      </c>
      <c r="AM20" s="17"/>
      <c r="AN20" s="49" t="n">
        <v>17</v>
      </c>
      <c r="AO20" s="35" t="n">
        <f aca="false">+(A_NBH_BHI!$C$8*Tabla_escenarios!$L20+A_NBH_BHI!$C$9*Tabla_escenarios!$N20+A_NBH_BHI!$C$10*Tabla_escenarios!$P20+A_NBH_BHI!$C$11*Tabla_escenarios!$Q20)</f>
        <v>629.932572103276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D$16</f>
        <v>9.87012361645711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09.8701236165</v>
      </c>
      <c r="G21" s="2" t="str">
        <f aca="false">D21&amp;E21&amp;F21</f>
        <v>    2   1009.8701236165</v>
      </c>
      <c r="H21" s="20"/>
      <c r="I21" s="20"/>
      <c r="K21" s="44" t="n">
        <v>18</v>
      </c>
      <c r="L21" s="35" t="n">
        <f aca="false">(+AL21+AO21)*Resumen!$F$6</f>
        <v>738.84855603552</v>
      </c>
      <c r="M21" s="36" t="n">
        <f aca="false">+AB21+AP21</f>
        <v>22.8840311278937</v>
      </c>
      <c r="N21" s="36" t="n">
        <f aca="false">+AC21+AQ21</f>
        <v>5.92721827035686</v>
      </c>
      <c r="O21" s="36" t="n">
        <f aca="false">+AD21+AR21</f>
        <v>0</v>
      </c>
      <c r="P21" s="36" t="n">
        <f aca="false">+AE21+AS21</f>
        <v>22.8332862398568</v>
      </c>
      <c r="Q21" s="36" t="n">
        <f aca="false">+AF21+AT21</f>
        <v>0</v>
      </c>
      <c r="R21" s="36" t="n">
        <f aca="false">+AG21+AU21</f>
        <v>0</v>
      </c>
      <c r="S21" s="36" t="n">
        <f aca="false">+AH21+AV21</f>
        <v>75.9878359173338</v>
      </c>
      <c r="T21" s="36" t="n">
        <f aca="false">+AI21+AW21</f>
        <v>56.1055718680163</v>
      </c>
      <c r="U21" s="36" t="n">
        <f aca="false">+AJ21+AX21</f>
        <v>53.0746504250465</v>
      </c>
      <c r="V21" s="45" t="n">
        <f aca="false">+SUM(M21:O21)</f>
        <v>28.8112493982506</v>
      </c>
      <c r="W21" s="46" t="n">
        <f aca="false">+SUM(P21:R21)</f>
        <v>22.8332862398568</v>
      </c>
      <c r="X21" s="47" t="n">
        <f aca="false">+SUM(S21:U21)</f>
        <v>185.168058210397</v>
      </c>
      <c r="Y21" s="40" t="n">
        <f aca="false">+SUM(V21:X21)</f>
        <v>236.812593848504</v>
      </c>
      <c r="AA21" s="44" t="n">
        <v>18</v>
      </c>
      <c r="AB21" s="41" t="n">
        <f aca="false">+Tabla_hogares!B20*G_BHI!C$4</f>
        <v>22.8840311278937</v>
      </c>
      <c r="AC21" s="41" t="n">
        <f aca="false">+Tabla_hogares!C20*G_BHI!D$4</f>
        <v>5.92721827035686</v>
      </c>
      <c r="AD21" s="41" t="n">
        <f aca="false">+Tabla_hogares!D20*G_BHI!E$4</f>
        <v>0</v>
      </c>
      <c r="AE21" s="41" t="n">
        <f aca="false">+Tabla_hogares!E20*G_BHI!F$4</f>
        <v>22.8332862398568</v>
      </c>
      <c r="AF21" s="41" t="n">
        <f aca="false">+Tabla_hogares!F20*G_BHI!G$4</f>
        <v>0</v>
      </c>
      <c r="AG21" s="41" t="n">
        <f aca="false">+Tabla_hogares!G20*G_BHI!H$4</f>
        <v>0</v>
      </c>
      <c r="AH21" s="41" t="n">
        <f aca="false">+Tabla_hogares!H20*G_BHI!I$4</f>
        <v>75.9878359173338</v>
      </c>
      <c r="AI21" s="41" t="n">
        <f aca="false">+Tabla_hogares!I20*G_BHI!J$4</f>
        <v>56.1055718680163</v>
      </c>
      <c r="AJ21" s="41" t="n">
        <f aca="false">+Tabla_hogares!J20*G_BHI!K$4</f>
        <v>53.0746504250465</v>
      </c>
      <c r="AK21" s="48" t="n">
        <f aca="false">+SUM(AB21:AJ21)</f>
        <v>236.812593848504</v>
      </c>
      <c r="AL21" s="40" t="n">
        <v>0</v>
      </c>
      <c r="AM21" s="17"/>
      <c r="AN21" s="49" t="n">
        <v>18</v>
      </c>
      <c r="AO21" s="35" t="n">
        <f aca="false">+(A_NBH_BHI!$C$8*Tabla_escenarios!$L21+A_NBH_BHI!$C$9*Tabla_escenarios!$N21+A_NBH_BHI!$C$10*Tabla_escenarios!$P21+A_NBH_BHI!$C$11*Tabla_escenarios!$Q21)</f>
        <v>838.634564310433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D$16</f>
        <v>303.429526188411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303.4295261884</v>
      </c>
      <c r="G22" s="2" t="str">
        <f aca="false">D22&amp;E22&amp;F22</f>
        <v>    3    1303.4295261884</v>
      </c>
      <c r="H22" s="20"/>
      <c r="I22" s="20"/>
      <c r="K22" s="44" t="n">
        <v>19</v>
      </c>
      <c r="L22" s="35" t="n">
        <f aca="false">(+AL22+AO22)*Resumen!$F$6</f>
        <v>46.0699196387926</v>
      </c>
      <c r="M22" s="36" t="n">
        <f aca="false">+AB22+AP22</f>
        <v>133.888966572912</v>
      </c>
      <c r="N22" s="36" t="n">
        <f aca="false">+AC22+AQ22</f>
        <v>50.8623196405842</v>
      </c>
      <c r="O22" s="36" t="n">
        <f aca="false">+AD22+AR22</f>
        <v>0</v>
      </c>
      <c r="P22" s="36" t="n">
        <f aca="false">+AE22+AS22</f>
        <v>31.538447476823</v>
      </c>
      <c r="Q22" s="36" t="n">
        <f aca="false">+AF22+AT22</f>
        <v>120.675405308981</v>
      </c>
      <c r="R22" s="36" t="n">
        <f aca="false">+AG22+AU22</f>
        <v>15.0352208316686</v>
      </c>
      <c r="S22" s="36" t="n">
        <f aca="false">+AH22+AV22</f>
        <v>24.5431047347591</v>
      </c>
      <c r="T22" s="36" t="n">
        <f aca="false">+AI22+AW22</f>
        <v>155.532263616877</v>
      </c>
      <c r="U22" s="36" t="n">
        <f aca="false">+AJ22+AX22</f>
        <v>0</v>
      </c>
      <c r="V22" s="45" t="n">
        <f aca="false">+SUM(M22:O22)</f>
        <v>184.751286213496</v>
      </c>
      <c r="W22" s="46" t="n">
        <f aca="false">+SUM(P22:R22)</f>
        <v>167.249073617473</v>
      </c>
      <c r="X22" s="47" t="n">
        <f aca="false">+SUM(S22:U22)</f>
        <v>180.075368351636</v>
      </c>
      <c r="Y22" s="40" t="n">
        <f aca="false">+SUM(V22:X22)</f>
        <v>532.075728182605</v>
      </c>
      <c r="AA22" s="44" t="n">
        <v>19</v>
      </c>
      <c r="AB22" s="41" t="n">
        <f aca="false">+Tabla_hogares!B21*G_BHI!C$4</f>
        <v>133.888966572912</v>
      </c>
      <c r="AC22" s="41" t="n">
        <f aca="false">+Tabla_hogares!C21*G_BHI!D$4</f>
        <v>50.8623196405842</v>
      </c>
      <c r="AD22" s="41" t="n">
        <f aca="false">+Tabla_hogares!D21*G_BHI!E$4</f>
        <v>0</v>
      </c>
      <c r="AE22" s="41" t="n">
        <f aca="false">+Tabla_hogares!E21*G_BHI!F$4</f>
        <v>31.538447476823</v>
      </c>
      <c r="AF22" s="41" t="n">
        <f aca="false">+Tabla_hogares!F21*G_BHI!G$4</f>
        <v>120.675405308981</v>
      </c>
      <c r="AG22" s="41" t="n">
        <f aca="false">+Tabla_hogares!G21*G_BHI!H$4</f>
        <v>15.0352208316686</v>
      </c>
      <c r="AH22" s="41" t="n">
        <f aca="false">+Tabla_hogares!H21*G_BHI!I$4</f>
        <v>24.5431047347591</v>
      </c>
      <c r="AI22" s="41" t="n">
        <f aca="false">+Tabla_hogares!I21*G_BHI!J$4</f>
        <v>155.532263616877</v>
      </c>
      <c r="AJ22" s="41" t="n">
        <f aca="false">+Tabla_hogares!J21*G_BHI!K$4</f>
        <v>0</v>
      </c>
      <c r="AK22" s="48" t="n">
        <f aca="false">+SUM(AB22:AJ22)</f>
        <v>532.075728182605</v>
      </c>
      <c r="AL22" s="40" t="n">
        <v>0</v>
      </c>
      <c r="AM22" s="17"/>
      <c r="AN22" s="49" t="n">
        <v>19</v>
      </c>
      <c r="AO22" s="35" t="n">
        <f aca="false">+(A_NBH_BHI!$C$8*Tabla_escenarios!$L22+A_NBH_BHI!$C$9*Tabla_escenarios!$N22+A_NBH_BHI!$C$10*Tabla_escenarios!$P22+A_NBH_BHI!$C$11*Tabla_escenarios!$Q22)</f>
        <v>52.2919435498472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D$16</f>
        <v>69.3608691158971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69.3608691159</v>
      </c>
      <c r="G23" s="2" t="str">
        <f aca="false">D23&amp;E23&amp;F23</f>
        <v>    3    269.3608691159</v>
      </c>
      <c r="H23" s="20"/>
      <c r="I23" s="20"/>
      <c r="K23" s="44" t="n">
        <v>20</v>
      </c>
      <c r="L23" s="35" t="n">
        <f aca="false">(+AL23+AO23)*Resumen!$F$6</f>
        <v>139.617083864318</v>
      </c>
      <c r="M23" s="36" t="n">
        <f aca="false">+AB23+AP23</f>
        <v>113.433802495314</v>
      </c>
      <c r="N23" s="36" t="n">
        <f aca="false">+AC23+AQ23</f>
        <v>20.1271030602225</v>
      </c>
      <c r="O23" s="36" t="n">
        <f aca="false">+AD23+AR23</f>
        <v>0</v>
      </c>
      <c r="P23" s="36" t="n">
        <f aca="false">+AE23+AS23</f>
        <v>196.780418076083</v>
      </c>
      <c r="Q23" s="36" t="n">
        <f aca="false">+AF23+AT23</f>
        <v>215.216458082891</v>
      </c>
      <c r="R23" s="36" t="n">
        <f aca="false">+AG23+AU23</f>
        <v>24.859434716532</v>
      </c>
      <c r="S23" s="36" t="n">
        <f aca="false">+AH23+AV23</f>
        <v>42.1481018393754</v>
      </c>
      <c r="T23" s="36" t="n">
        <f aca="false">+AI23+AW23</f>
        <v>71.7480016699504</v>
      </c>
      <c r="U23" s="36" t="n">
        <f aca="false">+AJ23+AX23</f>
        <v>58.3844814603552</v>
      </c>
      <c r="V23" s="45" t="n">
        <f aca="false">+SUM(M23:O23)</f>
        <v>133.560905555537</v>
      </c>
      <c r="W23" s="46" t="n">
        <f aca="false">+SUM(P23:R23)</f>
        <v>436.856310875506</v>
      </c>
      <c r="X23" s="47" t="n">
        <f aca="false">+SUM(S23:U23)</f>
        <v>172.280584969681</v>
      </c>
      <c r="Y23" s="40" t="n">
        <f aca="false">+SUM(V23:X23)</f>
        <v>742.697801400723</v>
      </c>
      <c r="AA23" s="44" t="n">
        <v>20</v>
      </c>
      <c r="AB23" s="41" t="n">
        <f aca="false">+Tabla_hogares!B22*G_BHI!C$4</f>
        <v>113.433802495314</v>
      </c>
      <c r="AC23" s="41" t="n">
        <f aca="false">+Tabla_hogares!C22*G_BHI!D$4</f>
        <v>20.1271030602225</v>
      </c>
      <c r="AD23" s="41" t="n">
        <f aca="false">+Tabla_hogares!D22*G_BHI!E$4</f>
        <v>0</v>
      </c>
      <c r="AE23" s="41" t="n">
        <f aca="false">+Tabla_hogares!E22*G_BHI!F$4</f>
        <v>196.780418076083</v>
      </c>
      <c r="AF23" s="41" t="n">
        <f aca="false">+Tabla_hogares!F22*G_BHI!G$4</f>
        <v>215.216458082891</v>
      </c>
      <c r="AG23" s="41" t="n">
        <f aca="false">+Tabla_hogares!G22*G_BHI!H$4</f>
        <v>24.859434716532</v>
      </c>
      <c r="AH23" s="41" t="n">
        <f aca="false">+Tabla_hogares!H22*G_BHI!I$4</f>
        <v>42.1481018393754</v>
      </c>
      <c r="AI23" s="41" t="n">
        <f aca="false">+Tabla_hogares!I22*G_BHI!J$4</f>
        <v>71.7480016699504</v>
      </c>
      <c r="AJ23" s="41" t="n">
        <f aca="false">+Tabla_hogares!J22*G_BHI!K$4</f>
        <v>58.3844814603552</v>
      </c>
      <c r="AK23" s="48" t="n">
        <f aca="false">+SUM(AB23:AJ23)</f>
        <v>742.697801400723</v>
      </c>
      <c r="AL23" s="40" t="n">
        <v>0</v>
      </c>
      <c r="AM23" s="17"/>
      <c r="AN23" s="49" t="n">
        <v>20</v>
      </c>
      <c r="AO23" s="35" t="n">
        <f aca="false">+(A_NBH_BHI!$C$8*Tabla_escenarios!$L23+A_NBH_BHI!$C$9*Tabla_escenarios!$N23+A_NBH_BHI!$C$10*Tabla_escenarios!$P23+A_NBH_BHI!$C$11*Tabla_escenarios!$Q23)</f>
        <v>158.473223423632</v>
      </c>
      <c r="AP23" s="43" t="n">
        <v>0</v>
      </c>
      <c r="AQ23" s="43" t="n">
        <v>0</v>
      </c>
      <c r="AR23" s="43" t="n">
        <v>0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3" t="n">
        <v>0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D$16</f>
        <v>0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0.0000000000</v>
      </c>
      <c r="G24" s="2" t="str">
        <f aca="false">D24&amp;E24&amp;F24</f>
        <v>    3    30.0000000000</v>
      </c>
      <c r="H24" s="20"/>
      <c r="I24" s="20"/>
      <c r="K24" s="44" t="n">
        <v>21</v>
      </c>
      <c r="L24" s="35" t="n">
        <f aca="false">(+AL24+AO24)*Resumen!$F$6</f>
        <v>1194.83729695701</v>
      </c>
      <c r="M24" s="36" t="n">
        <f aca="false">+AB24+AP24</f>
        <v>90.9062520032526</v>
      </c>
      <c r="N24" s="36" t="n">
        <f aca="false">+AC24+AQ24</f>
        <v>52.6531838619422</v>
      </c>
      <c r="O24" s="36" t="n">
        <f aca="false">+AD24+AR24</f>
        <v>0</v>
      </c>
      <c r="P24" s="36" t="n">
        <f aca="false">+AE24+AS24</f>
        <v>116.610862035076</v>
      </c>
      <c r="Q24" s="36" t="n">
        <f aca="false">+AF24+AT24</f>
        <v>69.1995698474219</v>
      </c>
      <c r="R24" s="36" t="n">
        <f aca="false">+AG24+AU24</f>
        <v>0</v>
      </c>
      <c r="S24" s="36" t="n">
        <f aca="false">+AH24+AV24</f>
        <v>0</v>
      </c>
      <c r="T24" s="36" t="n">
        <f aca="false">+AI24+AW24</f>
        <v>20.6973919411736</v>
      </c>
      <c r="U24" s="36" t="n">
        <f aca="false">+AJ24+AX24</f>
        <v>96.4164220862123</v>
      </c>
      <c r="V24" s="45" t="n">
        <f aca="false">+SUM(M24:O24)</f>
        <v>143.559435865195</v>
      </c>
      <c r="W24" s="46" t="n">
        <f aca="false">+SUM(P24:R24)</f>
        <v>185.810431882498</v>
      </c>
      <c r="X24" s="47" t="n">
        <f aca="false">+SUM(S24:U24)</f>
        <v>117.113814027386</v>
      </c>
      <c r="Y24" s="40" t="n">
        <f aca="false">+SUM(V24:X24)</f>
        <v>446.483681775079</v>
      </c>
      <c r="AA24" s="44" t="n">
        <v>21</v>
      </c>
      <c r="AB24" s="41" t="n">
        <f aca="false">+Tabla_hogares!B23*G_BHI!C$4</f>
        <v>90.9062520032526</v>
      </c>
      <c r="AC24" s="41" t="n">
        <f aca="false">+Tabla_hogares!C23*G_BHI!D$4</f>
        <v>52.6531838619422</v>
      </c>
      <c r="AD24" s="41" t="n">
        <f aca="false">+Tabla_hogares!D23*G_BHI!E$4</f>
        <v>0</v>
      </c>
      <c r="AE24" s="41" t="n">
        <f aca="false">+Tabla_hogares!E23*G_BHI!F$4</f>
        <v>116.610862035076</v>
      </c>
      <c r="AF24" s="41" t="n">
        <f aca="false">+Tabla_hogares!F23*G_BHI!G$4</f>
        <v>69.1995698474219</v>
      </c>
      <c r="AG24" s="41" t="n">
        <f aca="false">+Tabla_hogares!G23*G_BHI!H$4</f>
        <v>0</v>
      </c>
      <c r="AH24" s="41" t="n">
        <f aca="false">+Tabla_hogares!H23*G_BHI!I$4</f>
        <v>0</v>
      </c>
      <c r="AI24" s="41" t="n">
        <f aca="false">+Tabla_hogares!I23*G_BHI!J$4</f>
        <v>20.6973919411736</v>
      </c>
      <c r="AJ24" s="41" t="n">
        <f aca="false">+Tabla_hogares!J23*G_BHI!K$4</f>
        <v>96.4164220862123</v>
      </c>
      <c r="AK24" s="48" t="n">
        <f aca="false">+SUM(AB24:AJ24)</f>
        <v>446.483681775079</v>
      </c>
      <c r="AL24" s="40" t="n">
        <v>0</v>
      </c>
      <c r="AM24" s="17"/>
      <c r="AN24" s="49" t="n">
        <v>21</v>
      </c>
      <c r="AO24" s="35" t="n">
        <f aca="false">+(A_NBH_BHI!$C$8*Tabla_escenarios!$L24+A_NBH_BHI!$C$9*Tabla_escenarios!$N24+A_NBH_BHI!$C$10*Tabla_escenarios!$P24+A_NBH_BHI!$C$11*Tabla_escenarios!$Q24)</f>
        <v>1356.20736857368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D$16</f>
        <v>0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0.0000000000</v>
      </c>
      <c r="G25" s="2" t="str">
        <f aca="false">D25&amp;E25&amp;F25</f>
        <v>    3    40.0000000000</v>
      </c>
      <c r="H25" s="20"/>
      <c r="I25" s="20"/>
      <c r="K25" s="44" t="n">
        <v>22</v>
      </c>
      <c r="L25" s="35" t="n">
        <f aca="false">(+AL25+AO25)*Resumen!$F$6</f>
        <v>156.71457041406</v>
      </c>
      <c r="M25" s="36" t="n">
        <f aca="false">+AB25+AP25</f>
        <v>87.0180750666245</v>
      </c>
      <c r="N25" s="36" t="n">
        <f aca="false">+AC25+AQ25</f>
        <v>19.7258076542477</v>
      </c>
      <c r="O25" s="36" t="n">
        <f aca="false">+AD25+AR25</f>
        <v>9.14122793733431</v>
      </c>
      <c r="P25" s="36" t="n">
        <f aca="false">+AE25+AS25</f>
        <v>60.9917503463491</v>
      </c>
      <c r="Q25" s="36" t="n">
        <f aca="false">+AF25+AT25</f>
        <v>100.931010430193</v>
      </c>
      <c r="R25" s="36" t="n">
        <f aca="false">+AG25+AU25</f>
        <v>41.3736982981229</v>
      </c>
      <c r="S25" s="36" t="n">
        <f aca="false">+AH25+AV25</f>
        <v>32.9048689389377</v>
      </c>
      <c r="T25" s="36" t="n">
        <f aca="false">+AI25+AW25</f>
        <v>50.4074588000748</v>
      </c>
      <c r="U25" s="36" t="n">
        <f aca="false">+AJ25+AX25</f>
        <v>15.4022790778006</v>
      </c>
      <c r="V25" s="45" t="n">
        <f aca="false">+SUM(M25:O25)</f>
        <v>115.885110658206</v>
      </c>
      <c r="W25" s="46" t="n">
        <f aca="false">+SUM(P25:R25)</f>
        <v>203.296459074665</v>
      </c>
      <c r="X25" s="47" t="n">
        <f aca="false">+SUM(S25:U25)</f>
        <v>98.7146068168131</v>
      </c>
      <c r="Y25" s="40" t="n">
        <f aca="false">+SUM(V25:X25)</f>
        <v>417.896176549685</v>
      </c>
      <c r="AA25" s="44" t="n">
        <v>22</v>
      </c>
      <c r="AB25" s="41" t="n">
        <f aca="false">+Tabla_hogares!B24*G_BHI!C$4</f>
        <v>87.0180750666245</v>
      </c>
      <c r="AC25" s="41" t="n">
        <f aca="false">+Tabla_hogares!C24*G_BHI!D$4</f>
        <v>19.7258076542477</v>
      </c>
      <c r="AD25" s="41" t="n">
        <f aca="false">+Tabla_hogares!D24*G_BHI!E$4</f>
        <v>9.14122793733431</v>
      </c>
      <c r="AE25" s="41" t="n">
        <f aca="false">+Tabla_hogares!E24*G_BHI!F$4</f>
        <v>60.9917503463491</v>
      </c>
      <c r="AF25" s="41" t="n">
        <f aca="false">+Tabla_hogares!F24*G_BHI!G$4</f>
        <v>100.931010430193</v>
      </c>
      <c r="AG25" s="41" t="n">
        <f aca="false">+Tabla_hogares!G24*G_BHI!H$4</f>
        <v>41.3736982981229</v>
      </c>
      <c r="AH25" s="41" t="n">
        <f aca="false">+Tabla_hogares!H24*G_BHI!I$4</f>
        <v>32.9048689389377</v>
      </c>
      <c r="AI25" s="41" t="n">
        <f aca="false">+Tabla_hogares!I24*G_BHI!J$4</f>
        <v>50.4074588000748</v>
      </c>
      <c r="AJ25" s="41" t="n">
        <f aca="false">+Tabla_hogares!J24*G_BHI!K$4</f>
        <v>15.4022790778006</v>
      </c>
      <c r="AK25" s="48" t="n">
        <f aca="false">+SUM(AB25:AJ25)</f>
        <v>417.896176549685</v>
      </c>
      <c r="AL25" s="40" t="n">
        <v>0</v>
      </c>
      <c r="AM25" s="17"/>
      <c r="AN25" s="49" t="n">
        <v>22</v>
      </c>
      <c r="AO25" s="35" t="n">
        <f aca="false">+(A_NBH_BHI!$C$8*Tabla_escenarios!$L25+A_NBH_BHI!$C$9*Tabla_escenarios!$N25+A_NBH_BHI!$C$10*Tabla_escenarios!$P25+A_NBH_BHI!$C$11*Tabla_escenarios!$Q25)</f>
        <v>177.879829914662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D$16</f>
        <v>37.2823635913357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37.2823635913</v>
      </c>
      <c r="G26" s="2" t="str">
        <f aca="false">D26&amp;E26&amp;F26</f>
        <v>    3    537.2823635913</v>
      </c>
      <c r="H26" s="20"/>
      <c r="I26" s="20"/>
      <c r="K26" s="44" t="n">
        <v>23</v>
      </c>
      <c r="L26" s="35" t="n">
        <f aca="false">(+AL26+AO26)*Resumen!$F$6</f>
        <v>292.556741136866</v>
      </c>
      <c r="M26" s="36" t="n">
        <f aca="false">+AB26+AP26</f>
        <v>24.3877392890322</v>
      </c>
      <c r="N26" s="36" t="n">
        <f aca="false">+AC26+AQ26</f>
        <v>44.6168534060809</v>
      </c>
      <c r="O26" s="36" t="n">
        <f aca="false">+AD26+AR26</f>
        <v>0</v>
      </c>
      <c r="P26" s="36" t="n">
        <f aca="false">+AE26+AS26</f>
        <v>12.945081969036</v>
      </c>
      <c r="Q26" s="36" t="n">
        <f aca="false">+AF26+AT26</f>
        <v>12.603981629086</v>
      </c>
      <c r="R26" s="36" t="n">
        <f aca="false">+AG26+AU26</f>
        <v>22.3117317205807</v>
      </c>
      <c r="S26" s="36" t="n">
        <f aca="false">+AH26+AV26</f>
        <v>0</v>
      </c>
      <c r="T26" s="36" t="n">
        <f aca="false">+AI26+AW26</f>
        <v>108.920296277989</v>
      </c>
      <c r="U26" s="36" t="n">
        <f aca="false">+AJ26+AX26</f>
        <v>206.634174830589</v>
      </c>
      <c r="V26" s="45" t="n">
        <f aca="false">+SUM(M26:O26)</f>
        <v>69.0045926951131</v>
      </c>
      <c r="W26" s="46" t="n">
        <f aca="false">+SUM(P26:R26)</f>
        <v>47.8607953187028</v>
      </c>
      <c r="X26" s="47" t="n">
        <f aca="false">+SUM(S26:U26)</f>
        <v>315.554471108578</v>
      </c>
      <c r="Y26" s="40" t="n">
        <f aca="false">+SUM(V26:X26)</f>
        <v>432.419859122394</v>
      </c>
      <c r="AA26" s="44" t="n">
        <v>23</v>
      </c>
      <c r="AB26" s="41" t="n">
        <f aca="false">+Tabla_hogares!B25*G_BHI!C$4</f>
        <v>24.3877392890322</v>
      </c>
      <c r="AC26" s="41" t="n">
        <f aca="false">+Tabla_hogares!C25*G_BHI!D$4</f>
        <v>44.6168534060809</v>
      </c>
      <c r="AD26" s="41" t="n">
        <f aca="false">+Tabla_hogares!D25*G_BHI!E$4</f>
        <v>0</v>
      </c>
      <c r="AE26" s="41" t="n">
        <f aca="false">+Tabla_hogares!E25*G_BHI!F$4</f>
        <v>12.945081969036</v>
      </c>
      <c r="AF26" s="41" t="n">
        <f aca="false">+Tabla_hogares!F25*G_BHI!G$4</f>
        <v>12.603981629086</v>
      </c>
      <c r="AG26" s="41" t="n">
        <f aca="false">+Tabla_hogares!G25*G_BHI!H$4</f>
        <v>22.3117317205807</v>
      </c>
      <c r="AH26" s="41" t="n">
        <f aca="false">+Tabla_hogares!H25*G_BHI!I$4</f>
        <v>0</v>
      </c>
      <c r="AI26" s="41" t="n">
        <f aca="false">+Tabla_hogares!I25*G_BHI!J$4</f>
        <v>108.920296277989</v>
      </c>
      <c r="AJ26" s="41" t="n">
        <f aca="false">+Tabla_hogares!J25*G_BHI!K$4</f>
        <v>206.634174830589</v>
      </c>
      <c r="AK26" s="48" t="n">
        <f aca="false">+SUM(AB26:AJ26)</f>
        <v>432.419859122394</v>
      </c>
      <c r="AL26" s="40" t="n">
        <v>0</v>
      </c>
      <c r="AM26" s="17"/>
      <c r="AN26" s="49" t="n">
        <v>23</v>
      </c>
      <c r="AO26" s="35" t="n">
        <f aca="false">+(A_NBH_BHI!$C$8*Tabla_escenarios!$L26+A_NBH_BHI!$C$9*Tabla_escenarios!$N26+A_NBH_BHI!$C$10*Tabla_escenarios!$P26+A_NBH_BHI!$C$11*Tabla_escenarios!$Q26)</f>
        <v>332.068315130605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D$16</f>
        <v>28.8262872983134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28.8262872983</v>
      </c>
      <c r="G27" s="2" t="str">
        <f aca="false">D27&amp;E27&amp;F27</f>
        <v>    3    628.8262872983</v>
      </c>
      <c r="H27" s="20"/>
      <c r="I27" s="20"/>
      <c r="K27" s="44" t="n">
        <v>24</v>
      </c>
      <c r="L27" s="35" t="n">
        <f aca="false">(+AL27+AO27)*Resumen!$F$6</f>
        <v>669.277644004588</v>
      </c>
      <c r="M27" s="36" t="n">
        <f aca="false">+AB27+AP27</f>
        <v>0</v>
      </c>
      <c r="N27" s="36" t="n">
        <f aca="false">+AC27+AQ27</f>
        <v>0</v>
      </c>
      <c r="O27" s="36" t="n">
        <f aca="false">+AD27+AR27</f>
        <v>6.51664768092897</v>
      </c>
      <c r="P27" s="36" t="n">
        <f aca="false">+AE27+AS27</f>
        <v>15.9123323251739</v>
      </c>
      <c r="Q27" s="36" t="n">
        <f aca="false">+AF27+AT27</f>
        <v>5.46244243998506</v>
      </c>
      <c r="R27" s="36" t="n">
        <f aca="false">+AG27+AU27</f>
        <v>0</v>
      </c>
      <c r="S27" s="36" t="n">
        <f aca="false">+AH27+AV27</f>
        <v>19.3134065743401</v>
      </c>
      <c r="T27" s="36" t="n">
        <f aca="false">+AI27+AW27</f>
        <v>143.434232825433</v>
      </c>
      <c r="U27" s="36" t="n">
        <f aca="false">+AJ27+AX27</f>
        <v>62.1891691693752</v>
      </c>
      <c r="V27" s="45" t="n">
        <f aca="false">+SUM(M27:O27)</f>
        <v>6.51664768092897</v>
      </c>
      <c r="W27" s="46" t="n">
        <f aca="false">+SUM(P27:R27)</f>
        <v>21.3747747651589</v>
      </c>
      <c r="X27" s="47" t="n">
        <f aca="false">+SUM(S27:U27)</f>
        <v>224.936808569148</v>
      </c>
      <c r="Y27" s="40" t="n">
        <f aca="false">+SUM(V27:X27)</f>
        <v>252.828231015236</v>
      </c>
      <c r="AA27" s="44" t="n">
        <v>24</v>
      </c>
      <c r="AB27" s="41" t="n">
        <f aca="false">+Tabla_hogares!B26*G_BHI!C$4</f>
        <v>0</v>
      </c>
      <c r="AC27" s="41" t="n">
        <f aca="false">+Tabla_hogares!C26*G_BHI!D$4</f>
        <v>0</v>
      </c>
      <c r="AD27" s="41" t="n">
        <f aca="false">+Tabla_hogares!D26*G_BHI!E$4</f>
        <v>6.51664768092897</v>
      </c>
      <c r="AE27" s="41" t="n">
        <f aca="false">+Tabla_hogares!E26*G_BHI!F$4</f>
        <v>15.9123323251739</v>
      </c>
      <c r="AF27" s="41" t="n">
        <f aca="false">+Tabla_hogares!F26*G_BHI!G$4</f>
        <v>5.46244243998506</v>
      </c>
      <c r="AG27" s="41" t="n">
        <f aca="false">+Tabla_hogares!G26*G_BHI!H$4</f>
        <v>0</v>
      </c>
      <c r="AH27" s="41" t="n">
        <f aca="false">+Tabla_hogares!H26*G_BHI!I$4</f>
        <v>19.3134065743401</v>
      </c>
      <c r="AI27" s="41" t="n">
        <f aca="false">+Tabla_hogares!I26*G_BHI!J$4</f>
        <v>143.434232825433</v>
      </c>
      <c r="AJ27" s="41" t="n">
        <f aca="false">+Tabla_hogares!J26*G_BHI!K$4</f>
        <v>62.1891691693752</v>
      </c>
      <c r="AK27" s="48" t="n">
        <f aca="false">+SUM(AB27:AJ27)</f>
        <v>252.828231015236</v>
      </c>
      <c r="AL27" s="40" t="n">
        <v>0</v>
      </c>
      <c r="AM27" s="17"/>
      <c r="AN27" s="49" t="n">
        <v>24</v>
      </c>
      <c r="AO27" s="35" t="n">
        <f aca="false">+(A_NBH_BHI!$C$8*Tabla_escenarios!$L27+A_NBH_BHI!$C$9*Tabla_escenarios!$N27+A_NBH_BHI!$C$10*Tabla_escenarios!$P27+A_NBH_BHI!$C$11*Tabla_escenarios!$Q27)</f>
        <v>759.667675868771</v>
      </c>
      <c r="AP27" s="43" t="n">
        <v>0</v>
      </c>
      <c r="AQ27" s="43" t="n">
        <v>0</v>
      </c>
      <c r="AR27" s="43" t="n">
        <v>0</v>
      </c>
      <c r="AS27" s="43" t="n">
        <v>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0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D$16</f>
        <v>13.48149558058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13.4814955806</v>
      </c>
      <c r="G28" s="2" t="str">
        <f aca="false">D28&amp;E28&amp;F28</f>
        <v>    3    713.4814955806</v>
      </c>
      <c r="H28" s="20"/>
      <c r="I28" s="20"/>
      <c r="K28" s="44" t="n">
        <v>25</v>
      </c>
      <c r="L28" s="35" t="n">
        <f aca="false">(+AL28+AO28)*Resumen!$F$6</f>
        <v>414.317126605384</v>
      </c>
      <c r="M28" s="36" t="n">
        <f aca="false">+AB28+AP28</f>
        <v>184.819596580987</v>
      </c>
      <c r="N28" s="36" t="n">
        <f aca="false">+AC28+AQ28</f>
        <v>9.74974635512008</v>
      </c>
      <c r="O28" s="36" t="n">
        <f aca="false">+AD28+AR28</f>
        <v>11.6731657040894</v>
      </c>
      <c r="P28" s="36" t="n">
        <f aca="false">+AE28+AS28</f>
        <v>248.072886835501</v>
      </c>
      <c r="Q28" s="36" t="n">
        <f aca="false">+AF28+AT28</f>
        <v>135.555264087566</v>
      </c>
      <c r="R28" s="36" t="n">
        <f aca="false">+AG28+AU28</f>
        <v>0</v>
      </c>
      <c r="S28" s="36" t="n">
        <f aca="false">+AH28+AV28</f>
        <v>0</v>
      </c>
      <c r="T28" s="36" t="n">
        <f aca="false">+AI28+AW28</f>
        <v>81.9583332756397</v>
      </c>
      <c r="U28" s="36" t="n">
        <f aca="false">+AJ28+AX28</f>
        <v>0</v>
      </c>
      <c r="V28" s="45" t="n">
        <f aca="false">+SUM(M28:O28)</f>
        <v>206.242508640196</v>
      </c>
      <c r="W28" s="46" t="n">
        <f aca="false">+SUM(P28:R28)</f>
        <v>383.628150923067</v>
      </c>
      <c r="X28" s="47" t="n">
        <f aca="false">+SUM(S28:U28)</f>
        <v>81.9583332756397</v>
      </c>
      <c r="Y28" s="40" t="n">
        <f aca="false">+SUM(V28:X28)</f>
        <v>671.828992838903</v>
      </c>
      <c r="AA28" s="44" t="n">
        <v>25</v>
      </c>
      <c r="AB28" s="41" t="n">
        <f aca="false">+Tabla_hogares!B27*G_BHI!C$4</f>
        <v>184.819596580987</v>
      </c>
      <c r="AC28" s="41" t="n">
        <f aca="false">+Tabla_hogares!C27*G_BHI!D$4</f>
        <v>9.74974635512008</v>
      </c>
      <c r="AD28" s="41" t="n">
        <f aca="false">+Tabla_hogares!D27*G_BHI!E$4</f>
        <v>11.6731657040894</v>
      </c>
      <c r="AE28" s="41" t="n">
        <f aca="false">+Tabla_hogares!E27*G_BHI!F$4</f>
        <v>248.072886835501</v>
      </c>
      <c r="AF28" s="41" t="n">
        <f aca="false">+Tabla_hogares!F27*G_BHI!G$4</f>
        <v>135.555264087566</v>
      </c>
      <c r="AG28" s="41" t="n">
        <f aca="false">+Tabla_hogares!G27*G_BHI!H$4</f>
        <v>0</v>
      </c>
      <c r="AH28" s="41" t="n">
        <f aca="false">+Tabla_hogares!H27*G_BHI!I$4</f>
        <v>0</v>
      </c>
      <c r="AI28" s="41" t="n">
        <f aca="false">+Tabla_hogares!I27*G_BHI!J$4</f>
        <v>81.9583332756397</v>
      </c>
      <c r="AJ28" s="41" t="n">
        <f aca="false">+Tabla_hogares!J27*G_BHI!K$4</f>
        <v>0</v>
      </c>
      <c r="AK28" s="48" t="n">
        <f aca="false">+SUM(AB28:AJ28)</f>
        <v>671.828992838903</v>
      </c>
      <c r="AL28" s="40" t="n">
        <v>0</v>
      </c>
      <c r="AM28" s="17"/>
      <c r="AN28" s="49" t="n">
        <v>25</v>
      </c>
      <c r="AO28" s="35" t="n">
        <f aca="false">+(A_NBH_BHI!$C$8*Tabla_escenarios!$L28+A_NBH_BHI!$C$9*Tabla_escenarios!$N28+A_NBH_BHI!$C$10*Tabla_escenarios!$P28+A_NBH_BHI!$C$11*Tabla_escenarios!$Q28)</f>
        <v>470.273184022237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D$16</f>
        <v>0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0.0000000000</v>
      </c>
      <c r="G29" s="2" t="str">
        <f aca="false">D29&amp;E29&amp;F29</f>
        <v>    3    80.0000000000</v>
      </c>
      <c r="H29" s="20"/>
      <c r="I29" s="20"/>
      <c r="K29" s="44" t="n">
        <v>26</v>
      </c>
      <c r="L29" s="35" t="n">
        <f aca="false">(+AL29+AO29)*Resumen!$F$6</f>
        <v>464.764337409605</v>
      </c>
      <c r="M29" s="36" t="n">
        <f aca="false">+AB29+AP29</f>
        <v>190.931904032809</v>
      </c>
      <c r="N29" s="36" t="n">
        <f aca="false">+AC29+AQ29</f>
        <v>52.1206868947501</v>
      </c>
      <c r="O29" s="36" t="n">
        <f aca="false">+AD29+AR29</f>
        <v>0</v>
      </c>
      <c r="P29" s="36" t="n">
        <f aca="false">+AE29+AS29</f>
        <v>191.257051339851</v>
      </c>
      <c r="Q29" s="36" t="n">
        <f aca="false">+AF29+AT29</f>
        <v>161.341495614828</v>
      </c>
      <c r="R29" s="36" t="n">
        <f aca="false">+AG29+AU29</f>
        <v>52.0254526024082</v>
      </c>
      <c r="S29" s="36" t="n">
        <f aca="false">+AH29+AV29</f>
        <v>100.324322575041</v>
      </c>
      <c r="T29" s="36" t="n">
        <f aca="false">+AI29+AW29</f>
        <v>48.5124921586981</v>
      </c>
      <c r="U29" s="36" t="n">
        <f aca="false">+AJ29+AX29</f>
        <v>53.705894971657</v>
      </c>
      <c r="V29" s="45" t="n">
        <f aca="false">+SUM(M29:O29)</f>
        <v>243.052590927559</v>
      </c>
      <c r="W29" s="46" t="n">
        <f aca="false">+SUM(P29:R29)</f>
        <v>404.623999557088</v>
      </c>
      <c r="X29" s="47" t="n">
        <f aca="false">+SUM(S29:U29)</f>
        <v>202.542709705396</v>
      </c>
      <c r="Y29" s="40" t="n">
        <f aca="false">+SUM(V29:X29)</f>
        <v>850.219300190043</v>
      </c>
      <c r="AA29" s="44" t="n">
        <v>26</v>
      </c>
      <c r="AB29" s="41" t="n">
        <f aca="false">+Tabla_hogares!B28*G_BHI!C$4</f>
        <v>190.931904032809</v>
      </c>
      <c r="AC29" s="41" t="n">
        <f aca="false">+Tabla_hogares!C28*G_BHI!D$4</f>
        <v>52.1206868947501</v>
      </c>
      <c r="AD29" s="41" t="n">
        <f aca="false">+Tabla_hogares!D28*G_BHI!E$4</f>
        <v>0</v>
      </c>
      <c r="AE29" s="41" t="n">
        <f aca="false">+Tabla_hogares!E28*G_BHI!F$4</f>
        <v>191.257051339851</v>
      </c>
      <c r="AF29" s="41" t="n">
        <f aca="false">+Tabla_hogares!F28*G_BHI!G$4</f>
        <v>161.341495614828</v>
      </c>
      <c r="AG29" s="41" t="n">
        <f aca="false">+Tabla_hogares!G28*G_BHI!H$4</f>
        <v>52.0254526024082</v>
      </c>
      <c r="AH29" s="41" t="n">
        <f aca="false">+Tabla_hogares!H28*G_BHI!I$4</f>
        <v>100.324322575041</v>
      </c>
      <c r="AI29" s="41" t="n">
        <f aca="false">+Tabla_hogares!I28*G_BHI!J$4</f>
        <v>48.5124921586981</v>
      </c>
      <c r="AJ29" s="41" t="n">
        <f aca="false">+Tabla_hogares!J28*G_BHI!K$4</f>
        <v>53.705894971657</v>
      </c>
      <c r="AK29" s="48" t="n">
        <f aca="false">+SUM(AB29:AJ29)</f>
        <v>850.219300190043</v>
      </c>
      <c r="AL29" s="40" t="n">
        <v>0</v>
      </c>
      <c r="AM29" s="17"/>
      <c r="AN29" s="49" t="n">
        <v>26</v>
      </c>
      <c r="AO29" s="35" t="n">
        <f aca="false">+(A_NBH_BHI!$C$8*Tabla_escenarios!$L29+A_NBH_BHI!$C$9*Tabla_escenarios!$N29+A_NBH_BHI!$C$10*Tabla_escenarios!$P29+A_NBH_BHI!$C$11*Tabla_escenarios!$Q29)</f>
        <v>527.53359863343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0</v>
      </c>
      <c r="AX29" s="43" t="n">
        <v>0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D$16</f>
        <v>0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0.0000000000</v>
      </c>
      <c r="G30" s="2" t="str">
        <f aca="false">D30&amp;E30&amp;F30</f>
        <v>    3    90.0000000000</v>
      </c>
      <c r="H30" s="20"/>
      <c r="I30" s="20"/>
      <c r="K30" s="44" t="n">
        <v>27</v>
      </c>
      <c r="L30" s="35" t="n">
        <f aca="false">(+AL30+AO30)*Resumen!$F$6</f>
        <v>132.571138434587</v>
      </c>
      <c r="M30" s="36" t="n">
        <f aca="false">+AB30+AP30</f>
        <v>89.9226558419769</v>
      </c>
      <c r="N30" s="36" t="n">
        <f aca="false">+AC30+AQ30</f>
        <v>14.1772875282281</v>
      </c>
      <c r="O30" s="36" t="n">
        <f aca="false">+AD30+AR30</f>
        <v>0</v>
      </c>
      <c r="P30" s="36" t="n">
        <f aca="false">+AE30+AS30</f>
        <v>308.839006820353</v>
      </c>
      <c r="Q30" s="36" t="n">
        <f aca="false">+AF30+AT30</f>
        <v>363.214417726482</v>
      </c>
      <c r="R30" s="36" t="n">
        <f aca="false">+AG30+AU30</f>
        <v>69.7959251521981</v>
      </c>
      <c r="S30" s="36" t="n">
        <f aca="false">+AH30+AV30</f>
        <v>24.1481264786785</v>
      </c>
      <c r="T30" s="36" t="n">
        <f aca="false">+AI30+AW30</f>
        <v>17.0925010466366</v>
      </c>
      <c r="U30" s="36" t="n">
        <f aca="false">+AJ30+AX30</f>
        <v>30.0157688834303</v>
      </c>
      <c r="V30" s="45" t="n">
        <f aca="false">+SUM(M30:O30)</f>
        <v>104.099943370205</v>
      </c>
      <c r="W30" s="46" t="n">
        <f aca="false">+SUM(P30:R30)</f>
        <v>741.849349699033</v>
      </c>
      <c r="X30" s="47" t="n">
        <f aca="false">+SUM(S30:U30)</f>
        <v>71.2563964087454</v>
      </c>
      <c r="Y30" s="40" t="n">
        <f aca="false">+SUM(V30:X30)</f>
        <v>917.205689477983</v>
      </c>
      <c r="AA30" s="44" t="n">
        <v>27</v>
      </c>
      <c r="AB30" s="41" t="n">
        <f aca="false">+Tabla_hogares!B29*G_BHI!C$4</f>
        <v>89.9226558419769</v>
      </c>
      <c r="AC30" s="41" t="n">
        <f aca="false">+Tabla_hogares!C29*G_BHI!D$4</f>
        <v>14.1772875282281</v>
      </c>
      <c r="AD30" s="41" t="n">
        <f aca="false">+Tabla_hogares!D29*G_BHI!E$4</f>
        <v>0</v>
      </c>
      <c r="AE30" s="41" t="n">
        <f aca="false">+Tabla_hogares!E29*G_BHI!F$4</f>
        <v>308.839006820353</v>
      </c>
      <c r="AF30" s="41" t="n">
        <f aca="false">+Tabla_hogares!F29*G_BHI!G$4</f>
        <v>363.214417726482</v>
      </c>
      <c r="AG30" s="41" t="n">
        <f aca="false">+Tabla_hogares!G29*G_BHI!H$4</f>
        <v>69.7959251521981</v>
      </c>
      <c r="AH30" s="41" t="n">
        <f aca="false">+Tabla_hogares!H29*G_BHI!I$4</f>
        <v>24.1481264786785</v>
      </c>
      <c r="AI30" s="41" t="n">
        <f aca="false">+Tabla_hogares!I29*G_BHI!J$4</f>
        <v>17.0925010466366</v>
      </c>
      <c r="AJ30" s="41" t="n">
        <f aca="false">+Tabla_hogares!J29*G_BHI!K$4</f>
        <v>30.0157688834303</v>
      </c>
      <c r="AK30" s="48" t="n">
        <f aca="false">+SUM(AB30:AJ30)</f>
        <v>917.205689477983</v>
      </c>
      <c r="AL30" s="40" t="n">
        <v>0</v>
      </c>
      <c r="AM30" s="17"/>
      <c r="AN30" s="49" t="n">
        <v>27</v>
      </c>
      <c r="AO30" s="35" t="n">
        <f aca="false">+(A_NBH_BHI!$C$8*Tabla_escenarios!$L30+A_NBH_BHI!$C$9*Tabla_escenarios!$N30+A_NBH_BHI!$C$10*Tabla_escenarios!$P30+A_NBH_BHI!$C$11*Tabla_escenarios!$Q30)</f>
        <v>150.475680047052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D$16</f>
        <v>0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0.0000000000</v>
      </c>
      <c r="G31" s="2" t="str">
        <f aca="false">D31&amp;E31&amp;F31</f>
        <v>    3   100.0000000000</v>
      </c>
      <c r="H31" s="20"/>
      <c r="I31" s="20"/>
      <c r="K31" s="44" t="n">
        <v>28</v>
      </c>
      <c r="L31" s="35" t="n">
        <f aca="false">(+AL31+AO31)*Resumen!$F$6</f>
        <v>3170.50990533452</v>
      </c>
      <c r="M31" s="36" t="n">
        <f aca="false">+AB31+AP31</f>
        <v>239.709302205487</v>
      </c>
      <c r="N31" s="36" t="n">
        <f aca="false">+AC31+AQ31</f>
        <v>72.0197473062321</v>
      </c>
      <c r="O31" s="36" t="n">
        <f aca="false">+AD31+AR31</f>
        <v>0</v>
      </c>
      <c r="P31" s="36" t="n">
        <f aca="false">+AE31+AS31</f>
        <v>513.161252506238</v>
      </c>
      <c r="Q31" s="36" t="n">
        <f aca="false">+AF31+AT31</f>
        <v>638.08185555092</v>
      </c>
      <c r="R31" s="36" t="n">
        <f aca="false">+AG31+AU31</f>
        <v>33.5447278692118</v>
      </c>
      <c r="S31" s="36" t="n">
        <f aca="false">+AH31+AV31</f>
        <v>208.335083645197</v>
      </c>
      <c r="T31" s="36" t="n">
        <f aca="false">+AI31+AW31</f>
        <v>647.211246498569</v>
      </c>
      <c r="U31" s="36" t="n">
        <f aca="false">+AJ31+AX31</f>
        <v>204.20676477468</v>
      </c>
      <c r="V31" s="45" t="n">
        <f aca="false">+SUM(M31:O31)</f>
        <v>311.729049511719</v>
      </c>
      <c r="W31" s="46" t="n">
        <f aca="false">+SUM(P31:R31)</f>
        <v>1184.78783592637</v>
      </c>
      <c r="X31" s="47" t="n">
        <f aca="false">+SUM(S31:U31)</f>
        <v>1059.75309491845</v>
      </c>
      <c r="Y31" s="40" t="n">
        <f aca="false">+SUM(V31:X31)</f>
        <v>2556.26998035654</v>
      </c>
      <c r="AA31" s="44" t="n">
        <v>28</v>
      </c>
      <c r="AB31" s="41" t="n">
        <f aca="false">+Tabla_hogares!B30*G_BHI!C$4</f>
        <v>239.709302205487</v>
      </c>
      <c r="AC31" s="41" t="n">
        <f aca="false">+Tabla_hogares!C30*G_BHI!D$4</f>
        <v>72.0197473062321</v>
      </c>
      <c r="AD31" s="41" t="n">
        <f aca="false">+Tabla_hogares!D30*G_BHI!E$4</f>
        <v>0</v>
      </c>
      <c r="AE31" s="41" t="n">
        <f aca="false">+Tabla_hogares!E30*G_BHI!F$4</f>
        <v>513.161252506238</v>
      </c>
      <c r="AF31" s="41" t="n">
        <f aca="false">+Tabla_hogares!F30*G_BHI!G$4</f>
        <v>638.08185555092</v>
      </c>
      <c r="AG31" s="41" t="n">
        <f aca="false">+Tabla_hogares!G30*G_BHI!H$4</f>
        <v>33.5447278692118</v>
      </c>
      <c r="AH31" s="41" t="n">
        <f aca="false">+Tabla_hogares!H30*G_BHI!I$4</f>
        <v>208.335083645197</v>
      </c>
      <c r="AI31" s="41" t="n">
        <f aca="false">+Tabla_hogares!I30*G_BHI!J$4</f>
        <v>647.211246498569</v>
      </c>
      <c r="AJ31" s="41" t="n">
        <f aca="false">+Tabla_hogares!J30*G_BHI!K$4</f>
        <v>204.20676477468</v>
      </c>
      <c r="AK31" s="48" t="n">
        <f aca="false">+SUM(AB31:AJ31)</f>
        <v>2556.26998035654</v>
      </c>
      <c r="AL31" s="40" t="n">
        <v>0</v>
      </c>
      <c r="AM31" s="17"/>
      <c r="AN31" s="49" t="n">
        <v>28</v>
      </c>
      <c r="AO31" s="35" t="n">
        <f aca="false">+(A_NBH_BHI!$C$8*Tabla_escenarios!$L31+A_NBH_BHI!$C$9*Tabla_escenarios!$N31+A_NBH_BHI!$C$10*Tabla_escenarios!$P31+A_NBH_BHI!$C$11*Tabla_escenarios!$Q31)</f>
        <v>3598.70662449302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0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D$16</f>
        <v>1441.63539111102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1441.6353911110</v>
      </c>
      <c r="G32" s="2" t="str">
        <f aca="false">D32&amp;E32&amp;F32</f>
        <v>    4    11441.6353911110</v>
      </c>
      <c r="H32" s="20"/>
      <c r="I32" s="20"/>
      <c r="K32" s="44" t="n">
        <v>29</v>
      </c>
      <c r="L32" s="35" t="n">
        <f aca="false">(+AL32+AO32)*Resumen!$F$6</f>
        <v>0</v>
      </c>
      <c r="M32" s="36" t="n">
        <f aca="false">+AB32+AP32</f>
        <v>42.7796041054687</v>
      </c>
      <c r="N32" s="36" t="n">
        <f aca="false">+AC32+AQ32</f>
        <v>12.2819026627784</v>
      </c>
      <c r="O32" s="36" t="n">
        <f aca="false">+AD32+AR32</f>
        <v>1.58279275536531</v>
      </c>
      <c r="P32" s="36" t="n">
        <f aca="false">+AE32+AS32</f>
        <v>62.8958787544396</v>
      </c>
      <c r="Q32" s="36" t="n">
        <f aca="false">+AF32+AT32</f>
        <v>73.4441697193466</v>
      </c>
      <c r="R32" s="36" t="n">
        <f aca="false">+AG32+AU32</f>
        <v>11.2801481863763</v>
      </c>
      <c r="S32" s="36" t="n">
        <f aca="false">+AH32+AV32</f>
        <v>16.2134863562453</v>
      </c>
      <c r="T32" s="36" t="n">
        <f aca="false">+AI32+AW32</f>
        <v>43.9556721635523</v>
      </c>
      <c r="U32" s="36" t="n">
        <f aca="false">+AJ32+AX32</f>
        <v>25.9516626608183</v>
      </c>
      <c r="V32" s="45" t="n">
        <f aca="false">+SUM(M32:O32)</f>
        <v>56.6442995236124</v>
      </c>
      <c r="W32" s="46" t="n">
        <f aca="false">+SUM(P32:R32)</f>
        <v>147.620196660162</v>
      </c>
      <c r="X32" s="47" t="n">
        <f aca="false">+SUM(S32:U32)</f>
        <v>86.1208211806159</v>
      </c>
      <c r="Y32" s="40" t="n">
        <f aca="false">+SUM(V32:X32)</f>
        <v>290.385317364391</v>
      </c>
      <c r="AA32" s="44" t="n">
        <v>29</v>
      </c>
      <c r="AB32" s="41" t="n">
        <f aca="false">+Tabla_hogares!B31*G_BHI!C$4</f>
        <v>42.7796041054687</v>
      </c>
      <c r="AC32" s="41" t="n">
        <f aca="false">+Tabla_hogares!C31*G_BHI!D$4</f>
        <v>12.2819026627784</v>
      </c>
      <c r="AD32" s="41" t="n">
        <f aca="false">+Tabla_hogares!D31*G_BHI!E$4</f>
        <v>1.58279275536531</v>
      </c>
      <c r="AE32" s="41" t="n">
        <f aca="false">+Tabla_hogares!E31*G_BHI!F$4</f>
        <v>62.8958787544396</v>
      </c>
      <c r="AF32" s="41" t="n">
        <f aca="false">+Tabla_hogares!F31*G_BHI!G$4</f>
        <v>73.4441697193466</v>
      </c>
      <c r="AG32" s="41" t="n">
        <f aca="false">+Tabla_hogares!G31*G_BHI!H$4</f>
        <v>11.2801481863763</v>
      </c>
      <c r="AH32" s="41" t="n">
        <f aca="false">+Tabla_hogares!H31*G_BHI!I$4</f>
        <v>16.2134863562453</v>
      </c>
      <c r="AI32" s="41" t="n">
        <f aca="false">+Tabla_hogares!I31*G_BHI!J$4</f>
        <v>43.9556721635523</v>
      </c>
      <c r="AJ32" s="41" t="n">
        <f aca="false">+Tabla_hogares!J31*G_BHI!K$4</f>
        <v>25.9516626608183</v>
      </c>
      <c r="AK32" s="48" t="n">
        <f aca="false">+SUM(AB32:AJ32)</f>
        <v>290.385317364391</v>
      </c>
      <c r="AL32" s="40" t="n">
        <v>0</v>
      </c>
      <c r="AM32" s="17"/>
      <c r="AN32" s="49" t="n">
        <v>29</v>
      </c>
      <c r="AO32" s="35" t="n">
        <f aca="false">+(A_NBH_BHI!$C$8*Tabla_escenarios!$L32+A_NBH_BHI!$C$9*Tabla_escenarios!$N32+A_NBH_BHI!$C$10*Tabla_escenarios!$P32+A_NBH_BHI!$C$11*Tabla_escenarios!$Q32)</f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D$16</f>
        <v>54.2957587742794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54.2957587743</v>
      </c>
      <c r="G33" s="2" t="str">
        <f aca="false">D33&amp;E33&amp;F33</f>
        <v>    4    254.2957587743</v>
      </c>
      <c r="H33" s="20"/>
      <c r="I33" s="20"/>
      <c r="K33" s="44" t="n">
        <v>30</v>
      </c>
      <c r="L33" s="35" t="n">
        <f aca="false">(+AL33+AO33)*Resumen!$F$6</f>
        <v>0</v>
      </c>
      <c r="M33" s="36" t="n">
        <f aca="false">+AB33+AP33</f>
        <v>0</v>
      </c>
      <c r="N33" s="36" t="n">
        <f aca="false">+AC33+AQ33</f>
        <v>0</v>
      </c>
      <c r="O33" s="36" t="n">
        <f aca="false">+AD33+AR33</f>
        <v>0</v>
      </c>
      <c r="P33" s="36" t="n">
        <f aca="false">+AE33+AS33</f>
        <v>0</v>
      </c>
      <c r="Q33" s="36" t="n">
        <f aca="false">+AF33+AT33</f>
        <v>0</v>
      </c>
      <c r="R33" s="36" t="n">
        <f aca="false">+AG33+AU33</f>
        <v>24.361289249386</v>
      </c>
      <c r="S33" s="36" t="n">
        <f aca="false">+AH33+AV33</f>
        <v>0</v>
      </c>
      <c r="T33" s="36" t="n">
        <f aca="false">+AI33+AW33</f>
        <v>0</v>
      </c>
      <c r="U33" s="36" t="n">
        <f aca="false">+AJ33+AX33</f>
        <v>47.9261172428009</v>
      </c>
      <c r="V33" s="45" t="n">
        <f aca="false">+SUM(M33:O33)</f>
        <v>0</v>
      </c>
      <c r="W33" s="46" t="n">
        <f aca="false">+SUM(P33:R33)</f>
        <v>24.361289249386</v>
      </c>
      <c r="X33" s="47" t="n">
        <f aca="false">+SUM(S33:U33)</f>
        <v>47.9261172428009</v>
      </c>
      <c r="Y33" s="40" t="n">
        <f aca="false">+SUM(V33:X33)</f>
        <v>72.2874064921869</v>
      </c>
      <c r="AA33" s="44" t="n">
        <v>30</v>
      </c>
      <c r="AB33" s="41" t="n">
        <f aca="false">+Tabla_hogares!B32*G_BHI!C$4</f>
        <v>0</v>
      </c>
      <c r="AC33" s="41" t="n">
        <f aca="false">+Tabla_hogares!C32*G_BHI!D$4</f>
        <v>0</v>
      </c>
      <c r="AD33" s="41" t="n">
        <f aca="false">+Tabla_hogares!D32*G_BHI!E$4</f>
        <v>0</v>
      </c>
      <c r="AE33" s="41" t="n">
        <f aca="false">+Tabla_hogares!E32*G_BHI!F$4</f>
        <v>0</v>
      </c>
      <c r="AF33" s="41" t="n">
        <f aca="false">+Tabla_hogares!F32*G_BHI!G$4</f>
        <v>0</v>
      </c>
      <c r="AG33" s="41" t="n">
        <f aca="false">+Tabla_hogares!G32*G_BHI!H$4</f>
        <v>24.361289249386</v>
      </c>
      <c r="AH33" s="41" t="n">
        <f aca="false">+Tabla_hogares!H32*G_BHI!I$4</f>
        <v>0</v>
      </c>
      <c r="AI33" s="41" t="n">
        <f aca="false">+Tabla_hogares!I32*G_BHI!J$4</f>
        <v>0</v>
      </c>
      <c r="AJ33" s="41" t="n">
        <f aca="false">+Tabla_hogares!J32*G_BHI!K$4</f>
        <v>47.9261172428009</v>
      </c>
      <c r="AK33" s="48" t="n">
        <f aca="false">+SUM(AB33:AJ33)</f>
        <v>72.2874064921869</v>
      </c>
      <c r="AL33" s="40" t="n">
        <v>0</v>
      </c>
      <c r="AM33" s="17"/>
      <c r="AN33" s="49" t="n">
        <v>30</v>
      </c>
      <c r="AO33" s="35" t="n">
        <f aca="false">+(A_NBH_BHI!$C$8*Tabla_escenarios!$L33+A_NBH_BHI!$C$9*Tabla_escenarios!$N33+A_NBH_BHI!$C$10*Tabla_escenarios!$P33+A_NBH_BHI!$C$11*Tabla_escenarios!$Q33)</f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n">
        <v>0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D$16</f>
        <v>14.5834957221653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14.5834957222</v>
      </c>
      <c r="G34" s="2" t="str">
        <f aca="false">D34&amp;E34&amp;F34</f>
        <v>    4    314.5834957222</v>
      </c>
      <c r="H34" s="20"/>
      <c r="I34" s="20"/>
      <c r="K34" s="44" t="n">
        <v>31</v>
      </c>
      <c r="L34" s="35" t="n">
        <f aca="false">(+AL34+AO34)*Resumen!$F$6</f>
        <v>213.853807824714</v>
      </c>
      <c r="M34" s="36" t="n">
        <f aca="false">+AB34+AP34</f>
        <v>90.5057693077993</v>
      </c>
      <c r="N34" s="36" t="n">
        <f aca="false">+AC34+AQ34</f>
        <v>10.3894196720196</v>
      </c>
      <c r="O34" s="36" t="n">
        <f aca="false">+AD34+AR34</f>
        <v>0</v>
      </c>
      <c r="P34" s="36" t="n">
        <f aca="false">+AE34+AS34</f>
        <v>70.1604150234691</v>
      </c>
      <c r="Q34" s="36" t="n">
        <f aca="false">+AF34+AT34</f>
        <v>24.2321112129251</v>
      </c>
      <c r="R34" s="36" t="n">
        <f aca="false">+AG34+AU34</f>
        <v>0</v>
      </c>
      <c r="S34" s="36" t="n">
        <f aca="false">+AH34+AV34</f>
        <v>26.8076887401198</v>
      </c>
      <c r="T34" s="36" t="n">
        <f aca="false">+AI34+AW34</f>
        <v>0</v>
      </c>
      <c r="U34" s="36" t="n">
        <f aca="false">+AJ34+AX34</f>
        <v>15.1182895801839</v>
      </c>
      <c r="V34" s="45" t="n">
        <f aca="false">+SUM(M34:O34)</f>
        <v>100.895188979819</v>
      </c>
      <c r="W34" s="46" t="n">
        <f aca="false">+SUM(P34:R34)</f>
        <v>94.3925262363942</v>
      </c>
      <c r="X34" s="47" t="n">
        <f aca="false">+SUM(S34:U34)</f>
        <v>41.9259783203037</v>
      </c>
      <c r="Y34" s="40" t="n">
        <f aca="false">+SUM(V34:X34)</f>
        <v>237.213693536517</v>
      </c>
      <c r="AA34" s="44" t="n">
        <v>31</v>
      </c>
      <c r="AB34" s="41" t="n">
        <f aca="false">+Tabla_hogares!B33*G_BHI!C$4</f>
        <v>90.5057693077993</v>
      </c>
      <c r="AC34" s="41" t="n">
        <f aca="false">+Tabla_hogares!C33*G_BHI!D$4</f>
        <v>10.3894196720196</v>
      </c>
      <c r="AD34" s="41" t="n">
        <f aca="false">+Tabla_hogares!D33*G_BHI!E$4</f>
        <v>0</v>
      </c>
      <c r="AE34" s="41" t="n">
        <f aca="false">+Tabla_hogares!E33*G_BHI!F$4</f>
        <v>70.1604150234691</v>
      </c>
      <c r="AF34" s="41" t="n">
        <f aca="false">+Tabla_hogares!F33*G_BHI!G$4</f>
        <v>24.2321112129251</v>
      </c>
      <c r="AG34" s="41" t="n">
        <f aca="false">+Tabla_hogares!G33*G_BHI!H$4</f>
        <v>0</v>
      </c>
      <c r="AH34" s="41" t="n">
        <f aca="false">+Tabla_hogares!H33*G_BHI!I$4</f>
        <v>26.8076887401198</v>
      </c>
      <c r="AI34" s="41" t="n">
        <f aca="false">+Tabla_hogares!I33*G_BHI!J$4</f>
        <v>0</v>
      </c>
      <c r="AJ34" s="41" t="n">
        <f aca="false">+Tabla_hogares!J33*G_BHI!K$4</f>
        <v>15.1182895801839</v>
      </c>
      <c r="AK34" s="48" t="n">
        <f aca="false">+SUM(AB34:AJ34)</f>
        <v>237.213693536517</v>
      </c>
      <c r="AL34" s="40" t="n">
        <v>0</v>
      </c>
      <c r="AM34" s="17"/>
      <c r="AN34" s="49" t="n">
        <v>31</v>
      </c>
      <c r="AO34" s="35" t="n">
        <f aca="false">+(A_NBH_BHI!$C$8*Tabla_escenarios!$L34+A_NBH_BHI!$C$9*Tabla_escenarios!$N34+A_NBH_BHI!$C$10*Tabla_escenarios!$P34+A_NBH_BHI!$C$11*Tabla_escenarios!$Q34)</f>
        <v>242.736070181321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D$16</f>
        <v>5.24234912303387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5.2423491230</v>
      </c>
      <c r="G35" s="2" t="str">
        <f aca="false">D35&amp;E35&amp;F35</f>
        <v>    4    45.2423491230</v>
      </c>
      <c r="H35" s="20"/>
      <c r="I35" s="20"/>
      <c r="K35" s="44" t="n">
        <v>32</v>
      </c>
      <c r="L35" s="35" t="n">
        <f aca="false">(+AL35+AO35)*Resumen!$F$6</f>
        <v>2433.3504422472</v>
      </c>
      <c r="M35" s="36" t="n">
        <f aca="false">+AB35+AP35</f>
        <v>12.986277201805</v>
      </c>
      <c r="N35" s="36" t="n">
        <f aca="false">+AC35+AQ35</f>
        <v>0</v>
      </c>
      <c r="O35" s="36" t="n">
        <f aca="false">+AD35+AR35</f>
        <v>0</v>
      </c>
      <c r="P35" s="36" t="n">
        <f aca="false">+AE35+AS35</f>
        <v>48.1994334378065</v>
      </c>
      <c r="Q35" s="36" t="n">
        <f aca="false">+AF35+AT35</f>
        <v>34.3186778717951</v>
      </c>
      <c r="R35" s="36" t="n">
        <f aca="false">+AG35+AU35</f>
        <v>12.3904903978813</v>
      </c>
      <c r="S35" s="36" t="n">
        <f aca="false">+AH35+AV35</f>
        <v>0</v>
      </c>
      <c r="T35" s="36" t="n">
        <f aca="false">+AI35+AW35</f>
        <v>29.3888834110092</v>
      </c>
      <c r="U35" s="36" t="n">
        <f aca="false">+AJ35+AX35</f>
        <v>74.2069306127983</v>
      </c>
      <c r="V35" s="45" t="n">
        <f aca="false">+SUM(M35:O35)</f>
        <v>12.986277201805</v>
      </c>
      <c r="W35" s="46" t="n">
        <f aca="false">+SUM(P35:R35)</f>
        <v>94.9086017074829</v>
      </c>
      <c r="X35" s="47" t="n">
        <f aca="false">+SUM(S35:U35)</f>
        <v>103.595814023807</v>
      </c>
      <c r="Y35" s="40" t="n">
        <f aca="false">+SUM(V35:X35)</f>
        <v>211.490692933095</v>
      </c>
      <c r="AA35" s="44" t="n">
        <v>32</v>
      </c>
      <c r="AB35" s="41" t="n">
        <f aca="false">+Tabla_hogares!B34*G_BHI!C$4</f>
        <v>12.986277201805</v>
      </c>
      <c r="AC35" s="41" t="n">
        <f aca="false">+Tabla_hogares!C34*G_BHI!D$4</f>
        <v>0</v>
      </c>
      <c r="AD35" s="41" t="n">
        <f aca="false">+Tabla_hogares!D34*G_BHI!E$4</f>
        <v>0</v>
      </c>
      <c r="AE35" s="41" t="n">
        <f aca="false">+Tabla_hogares!E34*G_BHI!F$4</f>
        <v>48.1994334378065</v>
      </c>
      <c r="AF35" s="41" t="n">
        <f aca="false">+Tabla_hogares!F34*G_BHI!G$4</f>
        <v>34.3186778717951</v>
      </c>
      <c r="AG35" s="41" t="n">
        <f aca="false">+Tabla_hogares!G34*G_BHI!H$4</f>
        <v>12.3904903978813</v>
      </c>
      <c r="AH35" s="41" t="n">
        <f aca="false">+Tabla_hogares!H34*G_BHI!I$4</f>
        <v>0</v>
      </c>
      <c r="AI35" s="41" t="n">
        <f aca="false">+Tabla_hogares!I34*G_BHI!J$4</f>
        <v>29.3888834110092</v>
      </c>
      <c r="AJ35" s="41" t="n">
        <f aca="false">+Tabla_hogares!J34*G_BHI!K$4</f>
        <v>74.2069306127983</v>
      </c>
      <c r="AK35" s="48" t="n">
        <f aca="false">+SUM(AB35:AJ35)</f>
        <v>211.490692933095</v>
      </c>
      <c r="AL35" s="40" t="n">
        <v>0</v>
      </c>
      <c r="AM35" s="17"/>
      <c r="AN35" s="49" t="n">
        <v>32</v>
      </c>
      <c r="AO35" s="35" t="n">
        <f aca="false">+(A_NBH_BHI!$C$8*Tabla_escenarios!$L35+A_NBH_BHI!$C$9*Tabla_escenarios!$N35+A_NBH_BHI!$C$10*Tabla_escenarios!$P35+A_NBH_BHI!$C$11*Tabla_escenarios!$Q35)</f>
        <v>2761.9892754456</v>
      </c>
      <c r="AP35" s="43" t="n">
        <v>0</v>
      </c>
      <c r="AQ35" s="43" t="n">
        <v>0</v>
      </c>
      <c r="AR35" s="43" t="n">
        <v>0</v>
      </c>
      <c r="AS35" s="43" t="n">
        <v>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0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D$16</f>
        <v>111.726351284712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111.7263512847</v>
      </c>
      <c r="G36" s="2" t="str">
        <f aca="false">D36&amp;E36&amp;F36</f>
        <v>    4    5111.7263512847</v>
      </c>
      <c r="H36" s="20"/>
      <c r="I36" s="20"/>
      <c r="K36" s="44" t="n">
        <v>33</v>
      </c>
      <c r="L36" s="35" t="n">
        <f aca="false">(+AL36+AO36)*Resumen!$F$6</f>
        <v>2024.78008249225</v>
      </c>
      <c r="M36" s="36" t="n">
        <f aca="false">+AB36+AP36</f>
        <v>772.504259769765</v>
      </c>
      <c r="N36" s="36" t="n">
        <f aca="false">+AC36+AQ36</f>
        <v>294.331888211445</v>
      </c>
      <c r="O36" s="36" t="n">
        <f aca="false">+AD36+AR36</f>
        <v>0</v>
      </c>
      <c r="P36" s="36" t="n">
        <f aca="false">+AE36+AS36</f>
        <v>719.357992982699</v>
      </c>
      <c r="Q36" s="36" t="n">
        <f aca="false">+AF36+AT36</f>
        <v>859.568857972481</v>
      </c>
      <c r="R36" s="36" t="n">
        <f aca="false">+AG36+AU36</f>
        <v>74.6562025288572</v>
      </c>
      <c r="S36" s="36" t="n">
        <f aca="false">+AH36+AV36</f>
        <v>184.280066783862</v>
      </c>
      <c r="T36" s="36" t="n">
        <f aca="false">+AI36+AW36</f>
        <v>259.893043954036</v>
      </c>
      <c r="U36" s="36" t="n">
        <f aca="false">+AJ36+AX36</f>
        <v>21.0210249066204</v>
      </c>
      <c r="V36" s="45" t="n">
        <f aca="false">+SUM(M36:O36)</f>
        <v>1066.83614798121</v>
      </c>
      <c r="W36" s="46" t="n">
        <f aca="false">+SUM(P36:R36)</f>
        <v>1653.58305348404</v>
      </c>
      <c r="X36" s="47" t="n">
        <f aca="false">+SUM(S36:U36)</f>
        <v>465.194135644518</v>
      </c>
      <c r="Y36" s="40" t="n">
        <f aca="false">+SUM(V36:X36)</f>
        <v>3185.61333710977</v>
      </c>
      <c r="AA36" s="44" t="n">
        <v>33</v>
      </c>
      <c r="AB36" s="41" t="n">
        <f aca="false">+Tabla_hogares!B35*G_BHI!C$4</f>
        <v>772.504259769765</v>
      </c>
      <c r="AC36" s="41" t="n">
        <f aca="false">+Tabla_hogares!C35*G_BHI!D$4</f>
        <v>294.331888211445</v>
      </c>
      <c r="AD36" s="41" t="n">
        <f aca="false">+Tabla_hogares!D35*G_BHI!E$4</f>
        <v>0</v>
      </c>
      <c r="AE36" s="41" t="n">
        <f aca="false">+Tabla_hogares!E35*G_BHI!F$4</f>
        <v>719.357992982699</v>
      </c>
      <c r="AF36" s="41" t="n">
        <f aca="false">+Tabla_hogares!F35*G_BHI!G$4</f>
        <v>859.568857972481</v>
      </c>
      <c r="AG36" s="41" t="n">
        <f aca="false">+Tabla_hogares!G35*G_BHI!H$4</f>
        <v>74.6562025288572</v>
      </c>
      <c r="AH36" s="41" t="n">
        <f aca="false">+Tabla_hogares!H35*G_BHI!I$4</f>
        <v>184.280066783862</v>
      </c>
      <c r="AI36" s="41" t="n">
        <f aca="false">+Tabla_hogares!I35*G_BHI!J$4</f>
        <v>259.893043954036</v>
      </c>
      <c r="AJ36" s="41" t="n">
        <f aca="false">+Tabla_hogares!J35*G_BHI!K$4</f>
        <v>21.0210249066204</v>
      </c>
      <c r="AK36" s="48" t="n">
        <f aca="false">+SUM(AB36:AJ36)</f>
        <v>3185.61333710977</v>
      </c>
      <c r="AL36" s="40" t="n">
        <v>0</v>
      </c>
      <c r="AM36" s="17"/>
      <c r="AN36" s="49" t="n">
        <v>33</v>
      </c>
      <c r="AO36" s="35" t="n">
        <f aca="false">+(A_NBH_BHI!$C$8*Tabla_escenarios!$L36+A_NBH_BHI!$C$9*Tabla_escenarios!$N36+A_NBH_BHI!$C$10*Tabla_escenarios!$P36+A_NBH_BHI!$C$11*Tabla_escenarios!$Q36)</f>
        <v>2298.23899422184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D$16</f>
        <v>143.949823233727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143.9498232337</v>
      </c>
      <c r="G37" s="2" t="str">
        <f aca="false">D37&amp;E37&amp;F37</f>
        <v>    4    6143.9498232337</v>
      </c>
      <c r="H37" s="20"/>
      <c r="I37" s="20"/>
      <c r="K37" s="44" t="n">
        <v>34</v>
      </c>
      <c r="L37" s="35" t="n">
        <f aca="false">(+AL37+AO37)*Resumen!$F$6</f>
        <v>0</v>
      </c>
      <c r="M37" s="36" t="n">
        <f aca="false">+AB37+AP37</f>
        <v>94.5701758009537</v>
      </c>
      <c r="N37" s="36" t="n">
        <f aca="false">+AC37+AQ37</f>
        <v>32.5471666043132</v>
      </c>
      <c r="O37" s="36" t="n">
        <f aca="false">+AD37+AR37</f>
        <v>0</v>
      </c>
      <c r="P37" s="36" t="n">
        <f aca="false">+AE37+AS37</f>
        <v>86.5006567525354</v>
      </c>
      <c r="Q37" s="36" t="n">
        <f aca="false">+AF37+AT37</f>
        <v>21.2415694002787</v>
      </c>
      <c r="R37" s="36" t="n">
        <f aca="false">+AG37+AU37</f>
        <v>26.382041798233</v>
      </c>
      <c r="S37" s="36" t="n">
        <f aca="false">+AH37+AV37</f>
        <v>6.22061315656133E-005</v>
      </c>
      <c r="T37" s="36" t="n">
        <f aca="false">+AI37+AW37</f>
        <v>0.000165532345862502</v>
      </c>
      <c r="U37" s="36" t="n">
        <f aca="false">+AJ37+AX37</f>
        <v>0.0001002184657217</v>
      </c>
      <c r="V37" s="45" t="n">
        <f aca="false">+SUM(M37:O37)</f>
        <v>127.117342405267</v>
      </c>
      <c r="W37" s="46" t="n">
        <f aca="false">+SUM(P37:R37)</f>
        <v>134.124267951047</v>
      </c>
      <c r="X37" s="47" t="n">
        <f aca="false">+SUM(S37:U37)</f>
        <v>0.000327956943149816</v>
      </c>
      <c r="Y37" s="40" t="n">
        <f aca="false">+SUM(V37:X37)</f>
        <v>261.241938313257</v>
      </c>
      <c r="AA37" s="44" t="n">
        <v>34</v>
      </c>
      <c r="AB37" s="41" t="n">
        <f aca="false">+Tabla_hogares!B36*G_BHI!C$4</f>
        <v>94.5701758009537</v>
      </c>
      <c r="AC37" s="41" t="n">
        <f aca="false">+Tabla_hogares!C36*G_BHI!D$4</f>
        <v>32.5471666043132</v>
      </c>
      <c r="AD37" s="41" t="n">
        <f aca="false">+Tabla_hogares!D36*G_BHI!E$4</f>
        <v>0</v>
      </c>
      <c r="AE37" s="41" t="n">
        <f aca="false">+Tabla_hogares!E36*G_BHI!F$4</f>
        <v>86.5006567525354</v>
      </c>
      <c r="AF37" s="41" t="n">
        <f aca="false">+Tabla_hogares!F36*G_BHI!G$4</f>
        <v>21.2415694002787</v>
      </c>
      <c r="AG37" s="41" t="n">
        <f aca="false">+Tabla_hogares!G36*G_BHI!H$4</f>
        <v>26.382041798233</v>
      </c>
      <c r="AH37" s="41" t="n">
        <f aca="false">+Tabla_hogares!H36*G_BHI!I$4</f>
        <v>6.22061315656133E-005</v>
      </c>
      <c r="AI37" s="41" t="n">
        <f aca="false">+Tabla_hogares!I36*G_BHI!J$4</f>
        <v>0.000165532345862502</v>
      </c>
      <c r="AJ37" s="41" t="n">
        <f aca="false">+Tabla_hogares!J36*G_BHI!K$4</f>
        <v>0.0001002184657217</v>
      </c>
      <c r="AK37" s="48" t="n">
        <f aca="false">+SUM(AB37:AJ37)</f>
        <v>261.241938313257</v>
      </c>
      <c r="AL37" s="40" t="n">
        <v>0</v>
      </c>
      <c r="AM37" s="17"/>
      <c r="AN37" s="49" t="n">
        <v>34</v>
      </c>
      <c r="AO37" s="35" t="n">
        <f aca="false">+(A_NBH_BHI!$C$8*Tabla_escenarios!$L37+A_NBH_BHI!$C$9*Tabla_escenarios!$N37+A_NBH_BHI!$C$10*Tabla_escenarios!$P37+A_NBH_BHI!$C$11*Tabla_escenarios!$Q37)</f>
        <v>0</v>
      </c>
      <c r="AP37" s="43" t="n"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3" t="n">
        <v>0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D$16</f>
        <v>32.8405531274718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32.8405531275</v>
      </c>
      <c r="G38" s="2" t="str">
        <f aca="false">D38&amp;E38&amp;F38</f>
        <v>    4    732.8405531275</v>
      </c>
      <c r="H38" s="20"/>
      <c r="I38" s="20"/>
      <c r="K38" s="44" t="n">
        <v>35</v>
      </c>
      <c r="L38" s="35" t="n">
        <f aca="false">(+AL38+AO38)*Resumen!$F$6</f>
        <v>1018.93533165015</v>
      </c>
      <c r="M38" s="36" t="n">
        <f aca="false">+AB38+AP38</f>
        <v>0</v>
      </c>
      <c r="N38" s="36" t="n">
        <f aca="false">+AC38+AQ38</f>
        <v>0</v>
      </c>
      <c r="O38" s="36" t="n">
        <f aca="false">+AD38+AR38</f>
        <v>0</v>
      </c>
      <c r="P38" s="36" t="n">
        <f aca="false">+AE38+AS38</f>
        <v>10.7971950301922</v>
      </c>
      <c r="Q38" s="36" t="n">
        <f aca="false">+AF38+AT38</f>
        <v>24.7474025682742</v>
      </c>
      <c r="R38" s="36" t="n">
        <f aca="false">+AG38+AU38</f>
        <v>13.6580040897046</v>
      </c>
      <c r="S38" s="36" t="n">
        <f aca="false">+AH38+AV38</f>
        <v>0</v>
      </c>
      <c r="T38" s="36" t="n">
        <f aca="false">+AI38+AW38</f>
        <v>0</v>
      </c>
      <c r="U38" s="36" t="n">
        <f aca="false">+AJ38+AX38</f>
        <v>84.6504417263572</v>
      </c>
      <c r="V38" s="45" t="n">
        <f aca="false">+SUM(M38:O38)</f>
        <v>0</v>
      </c>
      <c r="W38" s="46" t="n">
        <f aca="false">+SUM(P38:R38)</f>
        <v>49.202601688171</v>
      </c>
      <c r="X38" s="47" t="n">
        <f aca="false">+SUM(S38:U38)</f>
        <v>84.6504417263572</v>
      </c>
      <c r="Y38" s="40" t="n">
        <f aca="false">+SUM(V38:X38)</f>
        <v>133.853043414528</v>
      </c>
      <c r="AA38" s="44" t="n">
        <v>35</v>
      </c>
      <c r="AB38" s="41" t="n">
        <f aca="false">+Tabla_hogares!B37*G_BHI!C$4</f>
        <v>0</v>
      </c>
      <c r="AC38" s="41" t="n">
        <f aca="false">+Tabla_hogares!C37*G_BHI!D$4</f>
        <v>0</v>
      </c>
      <c r="AD38" s="41" t="n">
        <f aca="false">+Tabla_hogares!D37*G_BHI!E$4</f>
        <v>0</v>
      </c>
      <c r="AE38" s="41" t="n">
        <f aca="false">+Tabla_hogares!E37*G_BHI!F$4</f>
        <v>10.7971950301922</v>
      </c>
      <c r="AF38" s="41" t="n">
        <f aca="false">+Tabla_hogares!F37*G_BHI!G$4</f>
        <v>24.7474025682742</v>
      </c>
      <c r="AG38" s="41" t="n">
        <f aca="false">+Tabla_hogares!G37*G_BHI!H$4</f>
        <v>13.6580040897046</v>
      </c>
      <c r="AH38" s="41" t="n">
        <f aca="false">+Tabla_hogares!H37*G_BHI!I$4</f>
        <v>0</v>
      </c>
      <c r="AI38" s="41" t="n">
        <f aca="false">+Tabla_hogares!I37*G_BHI!J$4</f>
        <v>0</v>
      </c>
      <c r="AJ38" s="41" t="n">
        <f aca="false">+Tabla_hogares!J37*G_BHI!K$4</f>
        <v>84.6504417263572</v>
      </c>
      <c r="AK38" s="48" t="n">
        <f aca="false">+SUM(AB38:AJ38)</f>
        <v>133.853043414528</v>
      </c>
      <c r="AL38" s="40" t="n">
        <v>0</v>
      </c>
      <c r="AM38" s="17"/>
      <c r="AN38" s="49" t="n">
        <v>35</v>
      </c>
      <c r="AO38" s="35" t="n">
        <f aca="false">+(A_NBH_BHI!$C$8*Tabla_escenarios!$L38+A_NBH_BHI!$C$9*Tabla_escenarios!$N38+A_NBH_BHI!$C$10*Tabla_escenarios!$P38+A_NBH_BHI!$C$11*Tabla_escenarios!$Q38)</f>
        <v>1156.548768944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D$16</f>
        <v>167.841282072508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167.8412820725</v>
      </c>
      <c r="G39" s="2" t="str">
        <f aca="false">D39&amp;E39&amp;F39</f>
        <v>    4    8167.8412820725</v>
      </c>
      <c r="H39" s="20"/>
      <c r="I39" s="20"/>
      <c r="K39" s="44" t="n">
        <v>36</v>
      </c>
      <c r="L39" s="35" t="n">
        <f aca="false">(+AL39+AO39)*Resumen!$F$6</f>
        <v>1218.4489738386</v>
      </c>
      <c r="M39" s="36" t="n">
        <f aca="false">+AB39+AP39</f>
        <v>67.6156790788633</v>
      </c>
      <c r="N39" s="36" t="n">
        <f aca="false">+AC39+AQ39</f>
        <v>75.9598825435771</v>
      </c>
      <c r="O39" s="36" t="n">
        <f aca="false">+AD39+AR39</f>
        <v>25.3266833361052</v>
      </c>
      <c r="P39" s="36" t="n">
        <f aca="false">+AE39+AS39</f>
        <v>112.404041377549</v>
      </c>
      <c r="Q39" s="36" t="n">
        <f aca="false">+AF39+AT39</f>
        <v>264.943362445696</v>
      </c>
      <c r="R39" s="36" t="n">
        <f aca="false">+AG39+AU39</f>
        <v>58.1608676454355</v>
      </c>
      <c r="S39" s="36" t="n">
        <f aca="false">+AH39+AV39</f>
        <v>16.4647967870558</v>
      </c>
      <c r="T39" s="36" t="n">
        <f aca="false">+AI39+AW39</f>
        <v>104.725299269454</v>
      </c>
      <c r="U39" s="36" t="n">
        <f aca="false">+AJ39+AX39</f>
        <v>115.333307894914</v>
      </c>
      <c r="V39" s="45" t="n">
        <f aca="false">+SUM(M39:O39)</f>
        <v>168.902244958546</v>
      </c>
      <c r="W39" s="46" t="n">
        <f aca="false">+SUM(P39:R39)</f>
        <v>435.50827146868</v>
      </c>
      <c r="X39" s="47" t="n">
        <f aca="false">+SUM(S39:U39)</f>
        <v>236.523403951424</v>
      </c>
      <c r="Y39" s="40" t="n">
        <f aca="false">+SUM(V39:X39)</f>
        <v>840.93392037865</v>
      </c>
      <c r="AA39" s="44" t="n">
        <v>36</v>
      </c>
      <c r="AB39" s="41" t="n">
        <f aca="false">+Tabla_hogares!B38*G_BHI!C$4</f>
        <v>67.6156790788633</v>
      </c>
      <c r="AC39" s="41" t="n">
        <f aca="false">+Tabla_hogares!C38*G_BHI!D$4</f>
        <v>75.9598825435771</v>
      </c>
      <c r="AD39" s="41" t="n">
        <f aca="false">+Tabla_hogares!D38*G_BHI!E$4</f>
        <v>25.3266833361052</v>
      </c>
      <c r="AE39" s="41" t="n">
        <f aca="false">+Tabla_hogares!E38*G_BHI!F$4</f>
        <v>112.404041377549</v>
      </c>
      <c r="AF39" s="41" t="n">
        <f aca="false">+Tabla_hogares!F38*G_BHI!G$4</f>
        <v>264.943362445696</v>
      </c>
      <c r="AG39" s="41" t="n">
        <f aca="false">+Tabla_hogares!G38*G_BHI!H$4</f>
        <v>58.1608676454355</v>
      </c>
      <c r="AH39" s="41" t="n">
        <f aca="false">+Tabla_hogares!H38*G_BHI!I$4</f>
        <v>16.4647967870558</v>
      </c>
      <c r="AI39" s="41" t="n">
        <f aca="false">+Tabla_hogares!I38*G_BHI!J$4</f>
        <v>104.725299269454</v>
      </c>
      <c r="AJ39" s="41" t="n">
        <f aca="false">+Tabla_hogares!J38*G_BHI!K$4</f>
        <v>115.333307894914</v>
      </c>
      <c r="AK39" s="48" t="n">
        <f aca="false">+SUM(AB39:AJ39)</f>
        <v>840.93392037865</v>
      </c>
      <c r="AL39" s="40" t="n">
        <v>0</v>
      </c>
      <c r="AM39" s="17"/>
      <c r="AN39" s="44" t="n">
        <v>36</v>
      </c>
      <c r="AO39" s="35" t="n">
        <f aca="false">+(A_NBH_BHI!$C$8*Tabla_escenarios!$L39+A_NBH_BHI!$C$9*Tabla_escenarios!$N39+A_NBH_BHI!$C$10*Tabla_escenarios!$P39+A_NBH_BHI!$C$11*Tabla_escenarios!$Q39)</f>
        <v>1383.00794657099</v>
      </c>
      <c r="AP39" s="43" t="n">
        <v>0</v>
      </c>
      <c r="AQ39" s="43" t="n">
        <v>0</v>
      </c>
      <c r="AR39" s="43" t="n">
        <v>0</v>
      </c>
      <c r="AS39" s="43" t="n">
        <v>0</v>
      </c>
      <c r="AT39" s="43" t="n">
        <v>0</v>
      </c>
      <c r="AU39" s="43" t="n">
        <v>0</v>
      </c>
      <c r="AV39" s="43" t="n">
        <v>0</v>
      </c>
      <c r="AW39" s="43" t="n">
        <v>0</v>
      </c>
      <c r="AX39" s="43" t="n">
        <v>0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D$16</f>
        <v>59.9056148277662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59.9056148278</v>
      </c>
      <c r="G40" s="2" t="str">
        <f aca="false">D40&amp;E40&amp;F40</f>
        <v>    4    959.9056148278</v>
      </c>
      <c r="H40" s="20"/>
      <c r="I40" s="20"/>
      <c r="K40" s="50" t="n">
        <v>37</v>
      </c>
      <c r="L40" s="35" t="n">
        <f aca="false">(+AL40+AO40)*Resumen!$F$6</f>
        <v>0</v>
      </c>
      <c r="M40" s="36" t="n">
        <f aca="false">+AB40+AP40</f>
        <v>14.7471549661546</v>
      </c>
      <c r="N40" s="36" t="n">
        <f aca="false">+AC40+AQ40</f>
        <v>0</v>
      </c>
      <c r="O40" s="36" t="n">
        <f aca="false">+AD40+AR40</f>
        <v>0</v>
      </c>
      <c r="P40" s="36" t="n">
        <f aca="false">+AE40+AS40</f>
        <v>31.9559328292503</v>
      </c>
      <c r="Q40" s="36" t="n">
        <f aca="false">+AF40+AT40</f>
        <v>18.7377553316016</v>
      </c>
      <c r="R40" s="36" t="n">
        <f aca="false">+AG40+AU40</f>
        <v>0</v>
      </c>
      <c r="S40" s="36" t="n">
        <f aca="false">+AH40+AV40</f>
        <v>0</v>
      </c>
      <c r="T40" s="36" t="n">
        <f aca="false">+AI40+AW40</f>
        <v>0</v>
      </c>
      <c r="U40" s="36" t="n">
        <f aca="false">+AJ40+AX40</f>
        <v>0</v>
      </c>
      <c r="V40" s="51" t="n">
        <f aca="false">+SUM(M40:O40)</f>
        <v>14.7471549661546</v>
      </c>
      <c r="W40" s="52" t="n">
        <f aca="false">+SUM(P40:R40)</f>
        <v>50.693688160852</v>
      </c>
      <c r="X40" s="53" t="n">
        <f aca="false">+SUM(S40:U40)</f>
        <v>0</v>
      </c>
      <c r="Y40" s="40" t="n">
        <f aca="false">+SUM(V40:X40)</f>
        <v>65.4408431270066</v>
      </c>
      <c r="AA40" s="50" t="n">
        <v>37</v>
      </c>
      <c r="AB40" s="41" t="n">
        <f aca="false">+Tabla_hogares!B39*G_BHI!C$4</f>
        <v>14.7471549661546</v>
      </c>
      <c r="AC40" s="41" t="n">
        <f aca="false">+Tabla_hogares!C39*G_BHI!D$4</f>
        <v>0</v>
      </c>
      <c r="AD40" s="41" t="n">
        <f aca="false">+Tabla_hogares!D39*G_BHI!E$4</f>
        <v>0</v>
      </c>
      <c r="AE40" s="41" t="n">
        <f aca="false">+Tabla_hogares!E39*G_BHI!F$4</f>
        <v>31.9559328292503</v>
      </c>
      <c r="AF40" s="41" t="n">
        <f aca="false">+Tabla_hogares!F39*G_BHI!G$4</f>
        <v>18.7377553316016</v>
      </c>
      <c r="AG40" s="41" t="n">
        <f aca="false">+Tabla_hogares!G39*G_BHI!H$4</f>
        <v>0</v>
      </c>
      <c r="AH40" s="41" t="n">
        <f aca="false">+Tabla_hogares!H39*G_BHI!I$4</f>
        <v>0</v>
      </c>
      <c r="AI40" s="41" t="n">
        <f aca="false">+Tabla_hogares!I39*G_BHI!J$4</f>
        <v>0</v>
      </c>
      <c r="AJ40" s="41" t="n">
        <f aca="false">+Tabla_hogares!J39*G_BHI!K$4</f>
        <v>0</v>
      </c>
      <c r="AK40" s="54" t="n">
        <f aca="false">+SUM(AB40:AJ40)</f>
        <v>65.4408431270066</v>
      </c>
      <c r="AL40" s="40" t="n">
        <v>0</v>
      </c>
      <c r="AM40" s="17"/>
      <c r="AN40" s="50" t="n">
        <v>37</v>
      </c>
      <c r="AO40" s="35" t="n">
        <f aca="false">+(A_NBH_BHI!$C$8*Tabla_escenarios!$L40+A_NBH_BHI!$C$9*Tabla_escenarios!$N40+A_NBH_BHI!$C$10*Tabla_escenarios!$P40+A_NBH_BHI!$C$11*Tabla_escenarios!$Q40)</f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D$16</f>
        <v>0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0.0000000000</v>
      </c>
      <c r="G41" s="2" t="str">
        <f aca="false">D41&amp;E41&amp;F41</f>
        <v>    4   100.0000000000</v>
      </c>
      <c r="H41" s="20"/>
      <c r="I41" s="20"/>
      <c r="K41" s="50" t="n">
        <v>38</v>
      </c>
      <c r="L41" s="35" t="n">
        <f aca="false">(+AL41+AO41)*Resumen!$F$6</f>
        <v>1541.80709520027</v>
      </c>
      <c r="M41" s="36" t="n">
        <f aca="false">+AB41+AP41</f>
        <v>54.0768527705174</v>
      </c>
      <c r="N41" s="36" t="n">
        <f aca="false">+AC41+AQ41</f>
        <v>12.4223828542434</v>
      </c>
      <c r="O41" s="36" t="n">
        <f aca="false">+AD41+AR41</f>
        <v>2.79059655677352</v>
      </c>
      <c r="P41" s="36" t="n">
        <f aca="false">+AE41+AS41</f>
        <v>343.62835703711</v>
      </c>
      <c r="Q41" s="36" t="n">
        <f aca="false">+AF41+AT41</f>
        <v>760.277408659175</v>
      </c>
      <c r="R41" s="36" t="n">
        <f aca="false">+AG41+AU41</f>
        <v>62.2802502850998</v>
      </c>
      <c r="S41" s="36" t="n">
        <f aca="false">+AH41+AV41</f>
        <v>43.0704513847466</v>
      </c>
      <c r="T41" s="36" t="n">
        <f aca="false">+AI41+AW41</f>
        <v>362.736248012894</v>
      </c>
      <c r="U41" s="36" t="n">
        <f aca="false">+AJ41+AX41</f>
        <v>273.403754444781</v>
      </c>
      <c r="V41" s="51" t="n">
        <f aca="false">+SUM(M41:O41)</f>
        <v>69.2898321815342</v>
      </c>
      <c r="W41" s="52" t="n">
        <f aca="false">+SUM(P41:R41)</f>
        <v>1166.18601598139</v>
      </c>
      <c r="X41" s="53" t="n">
        <f aca="false">+SUM(S41:U41)</f>
        <v>679.210453842421</v>
      </c>
      <c r="Y41" s="40" t="n">
        <f aca="false">+SUM(V41:X41)</f>
        <v>1914.68630200534</v>
      </c>
      <c r="AA41" s="50" t="n">
        <v>38</v>
      </c>
      <c r="AB41" s="41" t="n">
        <f aca="false">+Tabla_hogares!B40*G_BHI!C$4</f>
        <v>54.0768527705174</v>
      </c>
      <c r="AC41" s="41" t="n">
        <f aca="false">+Tabla_hogares!C40*G_BHI!D$4</f>
        <v>12.4223828542434</v>
      </c>
      <c r="AD41" s="41" t="n">
        <f aca="false">+Tabla_hogares!D40*G_BHI!E$4</f>
        <v>2.79059655677352</v>
      </c>
      <c r="AE41" s="41" t="n">
        <f aca="false">+Tabla_hogares!E40*G_BHI!F$4</f>
        <v>343.62835703711</v>
      </c>
      <c r="AF41" s="41" t="n">
        <f aca="false">+Tabla_hogares!F40*G_BHI!G$4</f>
        <v>760.277408659175</v>
      </c>
      <c r="AG41" s="41" t="n">
        <f aca="false">+Tabla_hogares!G40*G_BHI!H$4</f>
        <v>62.2802502850998</v>
      </c>
      <c r="AH41" s="41" t="n">
        <f aca="false">+Tabla_hogares!H40*G_BHI!I$4</f>
        <v>43.0704513847466</v>
      </c>
      <c r="AI41" s="41" t="n">
        <f aca="false">+Tabla_hogares!I40*G_BHI!J$4</f>
        <v>362.736248012894</v>
      </c>
      <c r="AJ41" s="41" t="n">
        <f aca="false">+Tabla_hogares!J40*G_BHI!K$4</f>
        <v>273.403754444781</v>
      </c>
      <c r="AK41" s="54" t="n">
        <f aca="false">+SUM(AB41:AJ41)</f>
        <v>1914.68630200534</v>
      </c>
      <c r="AL41" s="40" t="n">
        <v>0</v>
      </c>
      <c r="AM41" s="17"/>
      <c r="AN41" s="50" t="n">
        <v>38</v>
      </c>
      <c r="AO41" s="35" t="n">
        <f aca="false">+(A_NBH_BHI!$C$8*Tabla_escenarios!$L41+A_NBH_BHI!$C$9*Tabla_escenarios!$N41+A_NBH_BHI!$C$10*Tabla_escenarios!$P41+A_NBH_BHI!$C$11*Tabla_escenarios!$Q41)</f>
        <v>1750.03755637285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0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D$16</f>
        <v>1047.44530864568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1047.4453086457</v>
      </c>
      <c r="G42" s="2" t="str">
        <f aca="false">D42&amp;E42&amp;F42</f>
        <v>    5    11047.4453086457</v>
      </c>
      <c r="H42" s="20"/>
      <c r="I42" s="20"/>
      <c r="K42" s="50" t="n">
        <v>39</v>
      </c>
      <c r="L42" s="35" t="n">
        <f aca="false">(+AL42+AO42)*Resumen!$F$6</f>
        <v>1238.7161691348</v>
      </c>
      <c r="M42" s="36" t="n">
        <f aca="false">+AB42+AP42</f>
        <v>0</v>
      </c>
      <c r="N42" s="36" t="n">
        <f aca="false">+AC42+AQ42</f>
        <v>0</v>
      </c>
      <c r="O42" s="36" t="n">
        <f aca="false">+AD42+AR42</f>
        <v>0</v>
      </c>
      <c r="P42" s="36" t="n">
        <f aca="false">+AE42+AS42</f>
        <v>0</v>
      </c>
      <c r="Q42" s="36" t="n">
        <f aca="false">+AF42+AT42</f>
        <v>252.85939759412</v>
      </c>
      <c r="R42" s="36" t="n">
        <f aca="false">+AG42+AU42</f>
        <v>103.094716568253</v>
      </c>
      <c r="S42" s="36" t="n">
        <f aca="false">+AH42+AV42</f>
        <v>0</v>
      </c>
      <c r="T42" s="36" t="n">
        <f aca="false">+AI42+AW42</f>
        <v>0</v>
      </c>
      <c r="U42" s="36" t="n">
        <f aca="false">+AJ42+AX42</f>
        <v>0</v>
      </c>
      <c r="V42" s="51" t="n">
        <f aca="false">+SUM(M42:O42)</f>
        <v>0</v>
      </c>
      <c r="W42" s="52" t="n">
        <f aca="false">+SUM(P42:R42)</f>
        <v>355.954114162373</v>
      </c>
      <c r="X42" s="53" t="n">
        <f aca="false">+SUM(S42:U42)</f>
        <v>0</v>
      </c>
      <c r="Y42" s="40" t="n">
        <f aca="false">+SUM(V42:X42)</f>
        <v>355.954114162373</v>
      </c>
      <c r="AA42" s="50" t="n">
        <v>39</v>
      </c>
      <c r="AB42" s="41" t="n">
        <f aca="false">+Tabla_hogares!B41*G_BHI!C$4</f>
        <v>0</v>
      </c>
      <c r="AC42" s="41" t="n">
        <f aca="false">+Tabla_hogares!C41*G_BHI!D$4</f>
        <v>0</v>
      </c>
      <c r="AD42" s="41" t="n">
        <f aca="false">+Tabla_hogares!D41*G_BHI!E$4</f>
        <v>0</v>
      </c>
      <c r="AE42" s="41" t="n">
        <f aca="false">+Tabla_hogares!E41*G_BHI!F$4</f>
        <v>0</v>
      </c>
      <c r="AF42" s="41" t="n">
        <f aca="false">+Tabla_hogares!F41*G_BHI!G$4</f>
        <v>252.85939759412</v>
      </c>
      <c r="AG42" s="41" t="n">
        <f aca="false">+Tabla_hogares!G41*G_BHI!H$4</f>
        <v>103.094716568253</v>
      </c>
      <c r="AH42" s="41" t="n">
        <f aca="false">+Tabla_hogares!H41*G_BHI!I$4</f>
        <v>0</v>
      </c>
      <c r="AI42" s="41" t="n">
        <f aca="false">+Tabla_hogares!I41*G_BHI!J$4</f>
        <v>0</v>
      </c>
      <c r="AJ42" s="41" t="n">
        <f aca="false">+Tabla_hogares!J41*G_BHI!K$4</f>
        <v>0</v>
      </c>
      <c r="AK42" s="54" t="n">
        <f aca="false">+SUM(AB42:AJ42)</f>
        <v>355.954114162373</v>
      </c>
      <c r="AL42" s="40" t="n">
        <v>0</v>
      </c>
      <c r="AM42" s="17"/>
      <c r="AN42" s="50" t="n">
        <v>39</v>
      </c>
      <c r="AO42" s="35" t="n">
        <f aca="false">+(A_NBH_BHI!$C$8*Tabla_escenarios!$L42+A_NBH_BHI!$C$9*Tabla_escenarios!$N42+A_NBH_BHI!$C$10*Tabla_escenarios!$P42+A_NBH_BHI!$C$11*Tabla_escenarios!$Q42)</f>
        <v>1406.01235032625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D$16</f>
        <v>278.456195147737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278.4561951477</v>
      </c>
      <c r="G43" s="2" t="str">
        <f aca="false">D43&amp;E43&amp;F43</f>
        <v>    5    2278.4561951477</v>
      </c>
      <c r="H43" s="20"/>
      <c r="I43" s="20"/>
      <c r="K43" s="50" t="n">
        <v>40</v>
      </c>
      <c r="L43" s="35" t="n">
        <f aca="false">(+AL43+AO43)*Resumen!$F$6</f>
        <v>529.922847545544</v>
      </c>
      <c r="M43" s="36" t="n">
        <f aca="false">+AB43+AP43</f>
        <v>250.106702377756</v>
      </c>
      <c r="N43" s="36" t="n">
        <f aca="false">+AC43+AQ43</f>
        <v>49.0969854353688</v>
      </c>
      <c r="O43" s="36" t="n">
        <f aca="false">+AD43+AR43</f>
        <v>10.3420562070527</v>
      </c>
      <c r="P43" s="36" t="n">
        <f aca="false">+AE43+AS43</f>
        <v>239.005357112718</v>
      </c>
      <c r="Q43" s="36" t="n">
        <f aca="false">+AF43+AT43</f>
        <v>180.32839942753</v>
      </c>
      <c r="R43" s="36" t="n">
        <f aca="false">+AG43+AU43</f>
        <v>38.1549323754431</v>
      </c>
      <c r="S43" s="36" t="n">
        <f aca="false">+AH43+AV43</f>
        <v>0</v>
      </c>
      <c r="T43" s="36" t="n">
        <f aca="false">+AI43+AW43</f>
        <v>111.413414175846</v>
      </c>
      <c r="U43" s="36" t="n">
        <f aca="false">+AJ43+AX43</f>
        <v>64.2206277427961</v>
      </c>
      <c r="V43" s="51" t="n">
        <f aca="false">+SUM(M43:O43)</f>
        <v>309.545744020177</v>
      </c>
      <c r="W43" s="52" t="n">
        <f aca="false">+SUM(P43:R43)</f>
        <v>457.488688915691</v>
      </c>
      <c r="X43" s="53" t="n">
        <f aca="false">+SUM(S43:U43)</f>
        <v>175.634041918642</v>
      </c>
      <c r="Y43" s="40" t="n">
        <f aca="false">+SUM(V43:X43)</f>
        <v>942.66847485451</v>
      </c>
      <c r="AA43" s="50" t="n">
        <v>40</v>
      </c>
      <c r="AB43" s="41" t="n">
        <f aca="false">+Tabla_hogares!B42*G_BHI!C$4</f>
        <v>250.106702377756</v>
      </c>
      <c r="AC43" s="41" t="n">
        <f aca="false">+Tabla_hogares!C42*G_BHI!D$4</f>
        <v>49.0969854353688</v>
      </c>
      <c r="AD43" s="41" t="n">
        <f aca="false">+Tabla_hogares!D42*G_BHI!E$4</f>
        <v>10.3420562070527</v>
      </c>
      <c r="AE43" s="41" t="n">
        <f aca="false">+Tabla_hogares!E42*G_BHI!F$4</f>
        <v>239.005357112718</v>
      </c>
      <c r="AF43" s="41" t="n">
        <f aca="false">+Tabla_hogares!F42*G_BHI!G$4</f>
        <v>180.32839942753</v>
      </c>
      <c r="AG43" s="41" t="n">
        <f aca="false">+Tabla_hogares!G42*G_BHI!H$4</f>
        <v>38.1549323754431</v>
      </c>
      <c r="AH43" s="41" t="n">
        <f aca="false">+Tabla_hogares!H42*G_BHI!I$4</f>
        <v>0</v>
      </c>
      <c r="AI43" s="41" t="n">
        <f aca="false">+Tabla_hogares!I42*G_BHI!J$4</f>
        <v>111.413414175846</v>
      </c>
      <c r="AJ43" s="41" t="n">
        <f aca="false">+Tabla_hogares!J42*G_BHI!K$4</f>
        <v>64.2206277427961</v>
      </c>
      <c r="AK43" s="54" t="n">
        <f aca="false">+SUM(AB43:AJ43)</f>
        <v>942.66847485451</v>
      </c>
      <c r="AL43" s="40" t="n">
        <v>0</v>
      </c>
      <c r="AM43" s="17"/>
      <c r="AN43" s="50" t="n">
        <v>40</v>
      </c>
      <c r="AO43" s="35" t="n">
        <f aca="false">+(A_NBH_BHI!$C$8*Tabla_escenarios!$L43+A_NBH_BHI!$C$9*Tabla_escenarios!$N43+A_NBH_BHI!$C$10*Tabla_escenarios!$P43+A_NBH_BHI!$C$11*Tabla_escenarios!$Q43)</f>
        <v>601.492163365799</v>
      </c>
      <c r="AP43" s="43" t="n">
        <v>0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0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D$16</f>
        <v>71.8417104861616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71.8417104862</v>
      </c>
      <c r="G44" s="2" t="str">
        <f aca="false">D44&amp;E44&amp;F44</f>
        <v>    5    371.8417104862</v>
      </c>
      <c r="H44" s="20"/>
      <c r="I44" s="20"/>
      <c r="K44" s="50" t="n">
        <v>41</v>
      </c>
      <c r="L44" s="35" t="n">
        <f aca="false">(+AL44+AO44)*Resumen!$F$6</f>
        <v>518.023910690977</v>
      </c>
      <c r="M44" s="36" t="n">
        <f aca="false">+AB44+AP44</f>
        <v>20.2312142797956</v>
      </c>
      <c r="N44" s="36" t="n">
        <f aca="false">+AC44+AQ44</f>
        <v>20.7328146338401</v>
      </c>
      <c r="O44" s="36" t="n">
        <f aca="false">+AD44+AR44</f>
        <v>0</v>
      </c>
      <c r="P44" s="36" t="n">
        <f aca="false">+AE44+AS44</f>
        <v>73.0277077586621</v>
      </c>
      <c r="Q44" s="36" t="n">
        <f aca="false">+AF44+AT44</f>
        <v>32.2954831827127</v>
      </c>
      <c r="R44" s="36" t="n">
        <f aca="false">+AG44+AU44</f>
        <v>0</v>
      </c>
      <c r="S44" s="36" t="n">
        <f aca="false">+AH44+AV44</f>
        <v>39.1167090096372</v>
      </c>
      <c r="T44" s="36" t="n">
        <f aca="false">+AI44+AW44</f>
        <v>0</v>
      </c>
      <c r="U44" s="36" t="n">
        <f aca="false">+AJ44+AX44</f>
        <v>0</v>
      </c>
      <c r="V44" s="51" t="n">
        <f aca="false">+SUM(M44:O44)</f>
        <v>40.9640289136357</v>
      </c>
      <c r="W44" s="52" t="n">
        <f aca="false">+SUM(P44:R44)</f>
        <v>105.323190941375</v>
      </c>
      <c r="X44" s="53" t="n">
        <f aca="false">+SUM(S44:U44)</f>
        <v>39.1167090096372</v>
      </c>
      <c r="Y44" s="40" t="n">
        <f aca="false">+SUM(V44:X44)</f>
        <v>185.403928864648</v>
      </c>
      <c r="AA44" s="50" t="n">
        <v>41</v>
      </c>
      <c r="AB44" s="41" t="n">
        <f aca="false">+Tabla_hogares!B43*G_BHI!C$4</f>
        <v>20.2312142797956</v>
      </c>
      <c r="AC44" s="41" t="n">
        <f aca="false">+Tabla_hogares!C43*G_BHI!D$4</f>
        <v>20.7328146338401</v>
      </c>
      <c r="AD44" s="41" t="n">
        <f aca="false">+Tabla_hogares!D43*G_BHI!E$4</f>
        <v>0</v>
      </c>
      <c r="AE44" s="41" t="n">
        <f aca="false">+Tabla_hogares!E43*G_BHI!F$4</f>
        <v>73.0277077586621</v>
      </c>
      <c r="AF44" s="41" t="n">
        <f aca="false">+Tabla_hogares!F43*G_BHI!G$4</f>
        <v>32.2954831827127</v>
      </c>
      <c r="AG44" s="41" t="n">
        <f aca="false">+Tabla_hogares!G43*G_BHI!H$4</f>
        <v>0</v>
      </c>
      <c r="AH44" s="41" t="n">
        <f aca="false">+Tabla_hogares!H43*G_BHI!I$4</f>
        <v>39.1167090096372</v>
      </c>
      <c r="AI44" s="41" t="n">
        <f aca="false">+Tabla_hogares!I43*G_BHI!J$4</f>
        <v>0</v>
      </c>
      <c r="AJ44" s="41" t="n">
        <f aca="false">+Tabla_hogares!J43*G_BHI!K$4</f>
        <v>0</v>
      </c>
      <c r="AK44" s="54" t="n">
        <f aca="false">+SUM(AB44:AJ44)</f>
        <v>185.403928864648</v>
      </c>
      <c r="AL44" s="40" t="n">
        <v>0</v>
      </c>
      <c r="AM44" s="17"/>
      <c r="AN44" s="50" t="n">
        <v>41</v>
      </c>
      <c r="AO44" s="35" t="n">
        <f aca="false">+(A_NBH_BHI!$C$8*Tabla_escenarios!$L44+A_NBH_BHI!$C$9*Tabla_escenarios!$N44+A_NBH_BHI!$C$10*Tabla_escenarios!$P44+A_NBH_BHI!$C$11*Tabla_escenarios!$Q44)</f>
        <v>587.98620244421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D$16</f>
        <v>0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0.0000000000</v>
      </c>
      <c r="G45" s="2" t="str">
        <f aca="false">D45&amp;E45&amp;F45</f>
        <v>    5    40.0000000000</v>
      </c>
      <c r="H45" s="20"/>
      <c r="I45" s="20"/>
      <c r="K45" s="50" t="n">
        <v>42</v>
      </c>
      <c r="L45" s="35" t="n">
        <f aca="false">(+AL45+AO45)*Resumen!$F$6</f>
        <v>0</v>
      </c>
      <c r="M45" s="36" t="n">
        <f aca="false">+AB45+AP45</f>
        <v>0</v>
      </c>
      <c r="N45" s="36" t="n">
        <f aca="false">+AC45+AQ45</f>
        <v>0</v>
      </c>
      <c r="O45" s="36" t="n">
        <f aca="false">+AD45+AR45</f>
        <v>0</v>
      </c>
      <c r="P45" s="36" t="n">
        <f aca="false">+AE45+AS45</f>
        <v>0</v>
      </c>
      <c r="Q45" s="36" t="n">
        <f aca="false">+AF45+AT45</f>
        <v>0</v>
      </c>
      <c r="R45" s="36" t="n">
        <f aca="false">+AG45+AU45</f>
        <v>0</v>
      </c>
      <c r="S45" s="36" t="n">
        <f aca="false">+AH45+AV45</f>
        <v>0</v>
      </c>
      <c r="T45" s="36" t="n">
        <f aca="false">+AI45+AW45</f>
        <v>0</v>
      </c>
      <c r="U45" s="36" t="n">
        <f aca="false">+AJ45+AX45</f>
        <v>0</v>
      </c>
      <c r="V45" s="51" t="n">
        <f aca="false">+SUM(M45:O45)</f>
        <v>0</v>
      </c>
      <c r="W45" s="52" t="n">
        <f aca="false">+SUM(P45:R45)</f>
        <v>0</v>
      </c>
      <c r="X45" s="53" t="n">
        <f aca="false">+SUM(S45:U45)</f>
        <v>0</v>
      </c>
      <c r="Y45" s="40" t="n">
        <f aca="false">+SUM(V45:X45)</f>
        <v>0</v>
      </c>
      <c r="AA45" s="50" t="n">
        <v>42</v>
      </c>
      <c r="AB45" s="41" t="n">
        <f aca="false">+Tabla_hogares!B44*G_BHI!C$4</f>
        <v>0</v>
      </c>
      <c r="AC45" s="41" t="n">
        <f aca="false">+Tabla_hogares!C44*G_BHI!D$4</f>
        <v>0</v>
      </c>
      <c r="AD45" s="41" t="n">
        <f aca="false">+Tabla_hogares!D44*G_BHI!E$4</f>
        <v>0</v>
      </c>
      <c r="AE45" s="41" t="n">
        <f aca="false">+Tabla_hogares!E44*G_BHI!F$4</f>
        <v>0</v>
      </c>
      <c r="AF45" s="41" t="n">
        <f aca="false">+Tabla_hogares!F44*G_BHI!G$4</f>
        <v>0</v>
      </c>
      <c r="AG45" s="41" t="n">
        <f aca="false">+Tabla_hogares!G44*G_BHI!H$4</f>
        <v>0</v>
      </c>
      <c r="AH45" s="41" t="n">
        <f aca="false">+Tabla_hogares!H44*G_BHI!I$4</f>
        <v>0</v>
      </c>
      <c r="AI45" s="41" t="n">
        <f aca="false">+Tabla_hogares!I44*G_BHI!J$4</f>
        <v>0</v>
      </c>
      <c r="AJ45" s="41" t="n">
        <f aca="false">+Tabla_hogares!J44*G_BHI!K$4</f>
        <v>0</v>
      </c>
      <c r="AK45" s="54" t="n">
        <f aca="false">+SUM(AB45:AJ45)</f>
        <v>0</v>
      </c>
      <c r="AL45" s="40" t="n">
        <v>0</v>
      </c>
      <c r="AM45" s="17"/>
      <c r="AN45" s="50" t="n">
        <v>42</v>
      </c>
      <c r="AO45" s="35" t="n">
        <f aca="false">+(A_NBH_BHI!$C$8*Tabla_escenarios!$L45+A_NBH_BHI!$C$9*Tabla_escenarios!$N45+A_NBH_BHI!$C$10*Tabla_escenarios!$P45+A_NBH_BHI!$C$11*Tabla_escenarios!$Q45)</f>
        <v>0</v>
      </c>
      <c r="AP45" s="43" t="n">
        <v>0</v>
      </c>
      <c r="AQ45" s="43" t="n">
        <v>0</v>
      </c>
      <c r="AR45" s="43" t="n">
        <v>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0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D$16</f>
        <v>366.222897002898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366.2228970029</v>
      </c>
      <c r="G46" s="2" t="str">
        <f aca="false">D46&amp;E46&amp;F46</f>
        <v>    5    5366.2228970029</v>
      </c>
      <c r="H46" s="20"/>
      <c r="I46" s="20"/>
      <c r="K46" s="50" t="n">
        <v>43</v>
      </c>
      <c r="L46" s="35" t="n">
        <f aca="false">(+AL46+AO46)*Resumen!$F$6</f>
        <v>0</v>
      </c>
      <c r="M46" s="36" t="n">
        <f aca="false">+AB46+AP46</f>
        <v>32.3311818336086</v>
      </c>
      <c r="N46" s="36" t="n">
        <f aca="false">+AC46+AQ46</f>
        <v>9.28219034645556</v>
      </c>
      <c r="O46" s="36" t="n">
        <f aca="false">+AD46+AR46</f>
        <v>1.1962139774008</v>
      </c>
      <c r="P46" s="36" t="n">
        <f aca="false">+AE46+AS46</f>
        <v>47.534289648427</v>
      </c>
      <c r="Q46" s="36" t="n">
        <f aca="false">+AF46+AT46</f>
        <v>55.5062828529323</v>
      </c>
      <c r="R46" s="36" t="n">
        <f aca="false">+AG46+AU46</f>
        <v>8.52510278553894</v>
      </c>
      <c r="S46" s="36" t="n">
        <f aca="false">+AH46+AV46</f>
        <v>12.2535303096339</v>
      </c>
      <c r="T46" s="36" t="n">
        <f aca="false">+AI46+AW46</f>
        <v>33.2200089050527</v>
      </c>
      <c r="U46" s="36" t="n">
        <f aca="false">+AJ46+AX46</f>
        <v>19.6132699662859</v>
      </c>
      <c r="V46" s="51" t="n">
        <f aca="false">+SUM(M46:O46)</f>
        <v>42.809586157465</v>
      </c>
      <c r="W46" s="52" t="n">
        <f aca="false">+SUM(P46:R46)</f>
        <v>111.565675286898</v>
      </c>
      <c r="X46" s="53" t="n">
        <f aca="false">+SUM(S46:U46)</f>
        <v>65.0868091809725</v>
      </c>
      <c r="Y46" s="40" t="n">
        <f aca="false">+SUM(V46:X46)</f>
        <v>219.462070625336</v>
      </c>
      <c r="AA46" s="50" t="n">
        <v>43</v>
      </c>
      <c r="AB46" s="41" t="n">
        <f aca="false">+Tabla_hogares!B45*G_BHI!C$4</f>
        <v>32.3311818336086</v>
      </c>
      <c r="AC46" s="41" t="n">
        <f aca="false">+Tabla_hogares!C45*G_BHI!D$4</f>
        <v>9.28219034645556</v>
      </c>
      <c r="AD46" s="41" t="n">
        <f aca="false">+Tabla_hogares!D45*G_BHI!E$4</f>
        <v>1.1962139774008</v>
      </c>
      <c r="AE46" s="41" t="n">
        <f aca="false">+Tabla_hogares!E45*G_BHI!F$4</f>
        <v>47.534289648427</v>
      </c>
      <c r="AF46" s="41" t="n">
        <f aca="false">+Tabla_hogares!F45*G_BHI!G$4</f>
        <v>55.5062828529323</v>
      </c>
      <c r="AG46" s="41" t="n">
        <f aca="false">+Tabla_hogares!G45*G_BHI!H$4</f>
        <v>8.52510278553894</v>
      </c>
      <c r="AH46" s="41" t="n">
        <f aca="false">+Tabla_hogares!H45*G_BHI!I$4</f>
        <v>12.2535303096339</v>
      </c>
      <c r="AI46" s="41" t="n">
        <f aca="false">+Tabla_hogares!I45*G_BHI!J$4</f>
        <v>33.2200089050527</v>
      </c>
      <c r="AJ46" s="41" t="n">
        <f aca="false">+Tabla_hogares!J45*G_BHI!K$4</f>
        <v>19.6132699662859</v>
      </c>
      <c r="AK46" s="54" t="n">
        <f aca="false">+SUM(AB46:AJ46)</f>
        <v>219.462070625336</v>
      </c>
      <c r="AL46" s="40" t="n">
        <v>0</v>
      </c>
      <c r="AM46" s="17"/>
      <c r="AN46" s="50" t="n">
        <v>43</v>
      </c>
      <c r="AO46" s="35" t="n">
        <f aca="false">+(A_NBH_BHI!$C$8*Tabla_escenarios!$L46+A_NBH_BHI!$C$9*Tabla_escenarios!$N46+A_NBH_BHI!$C$10*Tabla_escenarios!$P46+A_NBH_BHI!$C$11*Tabla_escenarios!$Q46)</f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D$16</f>
        <v>490.813689791682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490.8136897917</v>
      </c>
      <c r="G47" s="2" t="str">
        <f aca="false">D47&amp;E47&amp;F47</f>
        <v>    5    6490.8136897917</v>
      </c>
      <c r="H47" s="20"/>
      <c r="I47" s="20"/>
      <c r="K47" s="50" t="n">
        <v>44</v>
      </c>
      <c r="L47" s="35" t="n">
        <f aca="false">(+AL47+AO47)*Resumen!$F$6</f>
        <v>0</v>
      </c>
      <c r="M47" s="36" t="n">
        <f aca="false">+AB47+AP47</f>
        <v>0</v>
      </c>
      <c r="N47" s="36" t="n">
        <f aca="false">+AC47+AQ47</f>
        <v>0</v>
      </c>
      <c r="O47" s="36" t="n">
        <f aca="false">+AD47+AR47</f>
        <v>0</v>
      </c>
      <c r="P47" s="36" t="n">
        <f aca="false">+AE47+AS47</f>
        <v>0</v>
      </c>
      <c r="Q47" s="36" t="n">
        <f aca="false">+AF47+AT47</f>
        <v>0</v>
      </c>
      <c r="R47" s="36" t="n">
        <f aca="false">+AG47+AU47</f>
        <v>0</v>
      </c>
      <c r="S47" s="36" t="n">
        <f aca="false">+AH47+AV47</f>
        <v>0</v>
      </c>
      <c r="T47" s="36" t="n">
        <f aca="false">+AI47+AW47</f>
        <v>0</v>
      </c>
      <c r="U47" s="36" t="n">
        <f aca="false">+AJ47+AX47</f>
        <v>0</v>
      </c>
      <c r="V47" s="51" t="n">
        <f aca="false">+SUM(M47:O47)</f>
        <v>0</v>
      </c>
      <c r="W47" s="52" t="n">
        <f aca="false">+SUM(P47:R47)</f>
        <v>0</v>
      </c>
      <c r="X47" s="53" t="n">
        <f aca="false">+SUM(S47:U47)</f>
        <v>0</v>
      </c>
      <c r="Y47" s="40" t="n">
        <f aca="false">+SUM(V47:X47)</f>
        <v>0</v>
      </c>
      <c r="AA47" s="50" t="n">
        <v>44</v>
      </c>
      <c r="AB47" s="41" t="n">
        <f aca="false">+Tabla_hogares!B46*G_BHI!C$4</f>
        <v>0</v>
      </c>
      <c r="AC47" s="41" t="n">
        <f aca="false">+Tabla_hogares!C46*G_BHI!D$4</f>
        <v>0</v>
      </c>
      <c r="AD47" s="41" t="n">
        <f aca="false">+Tabla_hogares!D46*G_BHI!E$4</f>
        <v>0</v>
      </c>
      <c r="AE47" s="41" t="n">
        <f aca="false">+Tabla_hogares!E46*G_BHI!F$4</f>
        <v>0</v>
      </c>
      <c r="AF47" s="41" t="n">
        <f aca="false">+Tabla_hogares!F46*G_BHI!G$4</f>
        <v>0</v>
      </c>
      <c r="AG47" s="41" t="n">
        <f aca="false">+Tabla_hogares!G46*G_BHI!H$4</f>
        <v>0</v>
      </c>
      <c r="AH47" s="41" t="n">
        <f aca="false">+Tabla_hogares!H46*G_BHI!I$4</f>
        <v>0</v>
      </c>
      <c r="AI47" s="41" t="n">
        <f aca="false">+Tabla_hogares!I46*G_BHI!J$4</f>
        <v>0</v>
      </c>
      <c r="AJ47" s="41" t="n">
        <f aca="false">+Tabla_hogares!J46*G_BHI!K$4</f>
        <v>0</v>
      </c>
      <c r="AK47" s="54" t="n">
        <f aca="false">+SUM(AB47:AJ47)</f>
        <v>0</v>
      </c>
      <c r="AL47" s="40" t="n">
        <v>0</v>
      </c>
      <c r="AM47" s="17"/>
      <c r="AN47" s="50" t="n">
        <v>44</v>
      </c>
      <c r="AO47" s="35" t="n">
        <f aca="false">+(A_NBH_BHI!$C$8*Tabla_escenarios!$L47+A_NBH_BHI!$C$9*Tabla_escenarios!$N47+A_NBH_BHI!$C$10*Tabla_escenarios!$P47+A_NBH_BHI!$C$11*Tabla_escenarios!$Q47)</f>
        <v>0</v>
      </c>
      <c r="AP47" s="43" t="n"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0</v>
      </c>
      <c r="AX47" s="43" t="n">
        <v>0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D$16</f>
        <v>117.579568913504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117.5795689135</v>
      </c>
      <c r="G48" s="2" t="str">
        <f aca="false">D48&amp;E48&amp;F48</f>
        <v>    5    7117.5795689135</v>
      </c>
      <c r="H48" s="20"/>
      <c r="I48" s="20"/>
      <c r="K48" s="50" t="n">
        <v>45</v>
      </c>
      <c r="L48" s="35" t="n">
        <f aca="false">(+AL48+AO48)*Resumen!$F$6</f>
        <v>0</v>
      </c>
      <c r="M48" s="36" t="n">
        <f aca="false">+AB48+AP48</f>
        <v>73.9147028305728</v>
      </c>
      <c r="N48" s="36" t="n">
        <f aca="false">+AC48+AQ48</f>
        <v>21.2207009507421</v>
      </c>
      <c r="O48" s="36" t="n">
        <f aca="false">+AD48+AR48</f>
        <v>2.73475312830804</v>
      </c>
      <c r="P48" s="36" t="n">
        <f aca="false">+AE48+AS48</f>
        <v>108.671650535631</v>
      </c>
      <c r="Q48" s="36" t="n">
        <f aca="false">+AF48+AT48</f>
        <v>126.897013026581</v>
      </c>
      <c r="R48" s="36" t="n">
        <f aca="false">+AG48+AU48</f>
        <v>19.4898671578461</v>
      </c>
      <c r="S48" s="36" t="n">
        <f aca="false">+AH48+AV48</f>
        <v>28.0137007092176</v>
      </c>
      <c r="T48" s="36" t="n">
        <f aca="false">+AI48+AW48</f>
        <v>75.946716049009</v>
      </c>
      <c r="U48" s="36" t="n">
        <f aca="false">+AJ48+AX48</f>
        <v>44.8393451422437</v>
      </c>
      <c r="V48" s="51" t="n">
        <f aca="false">+SUM(M48:O48)</f>
        <v>97.8701569096229</v>
      </c>
      <c r="W48" s="52" t="n">
        <f aca="false">+SUM(P48:R48)</f>
        <v>255.058530720058</v>
      </c>
      <c r="X48" s="53" t="n">
        <f aca="false">+SUM(S48:U48)</f>
        <v>148.79976190047</v>
      </c>
      <c r="Y48" s="40" t="n">
        <f aca="false">+SUM(V48:X48)</f>
        <v>501.728449530152</v>
      </c>
      <c r="AA48" s="50" t="n">
        <v>45</v>
      </c>
      <c r="AB48" s="41" t="n">
        <f aca="false">+Tabla_hogares!B47*G_BHI!C$4</f>
        <v>73.9147028305728</v>
      </c>
      <c r="AC48" s="41" t="n">
        <f aca="false">+Tabla_hogares!C47*G_BHI!D$4</f>
        <v>21.2207009507421</v>
      </c>
      <c r="AD48" s="41" t="n">
        <f aca="false">+Tabla_hogares!D47*G_BHI!E$4</f>
        <v>2.73475312830804</v>
      </c>
      <c r="AE48" s="41" t="n">
        <f aca="false">+Tabla_hogares!E47*G_BHI!F$4</f>
        <v>108.671650535631</v>
      </c>
      <c r="AF48" s="41" t="n">
        <f aca="false">+Tabla_hogares!F47*G_BHI!G$4</f>
        <v>126.897013026581</v>
      </c>
      <c r="AG48" s="41" t="n">
        <f aca="false">+Tabla_hogares!G47*G_BHI!H$4</f>
        <v>19.4898671578461</v>
      </c>
      <c r="AH48" s="41" t="n">
        <f aca="false">+Tabla_hogares!H47*G_BHI!I$4</f>
        <v>28.0137007092176</v>
      </c>
      <c r="AI48" s="41" t="n">
        <f aca="false">+Tabla_hogares!I47*G_BHI!J$4</f>
        <v>75.946716049009</v>
      </c>
      <c r="AJ48" s="41" t="n">
        <f aca="false">+Tabla_hogares!J47*G_BHI!K$4</f>
        <v>44.8393451422437</v>
      </c>
      <c r="AK48" s="54" t="n">
        <f aca="false">+SUM(AB48:AJ48)</f>
        <v>501.728449530152</v>
      </c>
      <c r="AL48" s="40" t="n">
        <v>0</v>
      </c>
      <c r="AM48" s="17"/>
      <c r="AN48" s="50" t="n">
        <v>45</v>
      </c>
      <c r="AO48" s="35" t="n">
        <f aca="false">+(A_NBH_BHI!$C$8*Tabla_escenarios!$L48+A_NBH_BHI!$C$9*Tabla_escenarios!$N48+A_NBH_BHI!$C$10*Tabla_escenarios!$P48+A_NBH_BHI!$C$11*Tabla_escenarios!$Q48)</f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D$16</f>
        <v>114.005137153601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114.0051371536</v>
      </c>
      <c r="G49" s="2" t="str">
        <f aca="false">D49&amp;E49&amp;F49</f>
        <v>    5    8114.0051371536</v>
      </c>
      <c r="H49" s="20"/>
      <c r="I49" s="20"/>
      <c r="K49" s="50" t="n">
        <v>46</v>
      </c>
      <c r="L49" s="35" t="n">
        <f aca="false">(+AL49+AO49)*Resumen!$F$6</f>
        <v>0</v>
      </c>
      <c r="M49" s="36" t="n">
        <f aca="false">+AB49+AP49</f>
        <v>26.2751854683816</v>
      </c>
      <c r="N49" s="36" t="n">
        <f aca="false">+AC49+AQ49</f>
        <v>10.8447733699312</v>
      </c>
      <c r="O49" s="36" t="n">
        <f aca="false">+AD49+AR49</f>
        <v>0</v>
      </c>
      <c r="P49" s="36" t="n">
        <f aca="false">+AE49+AS49</f>
        <v>0</v>
      </c>
      <c r="Q49" s="36" t="n">
        <f aca="false">+AF49+AT49</f>
        <v>421.531937925242</v>
      </c>
      <c r="R49" s="36" t="n">
        <f aca="false">+AG49+AU49</f>
        <v>49.4230076890668</v>
      </c>
      <c r="S49" s="36" t="n">
        <f aca="false">+AH49+AV49</f>
        <v>24.4699298818786</v>
      </c>
      <c r="T49" s="36" t="n">
        <f aca="false">+AI49+AW49</f>
        <v>65.1152031880632</v>
      </c>
      <c r="U49" s="36" t="n">
        <f aca="false">+AJ49+AX49</f>
        <v>39.4227830498155</v>
      </c>
      <c r="V49" s="51" t="n">
        <f aca="false">+SUM(M49:O49)</f>
        <v>37.1199588383129</v>
      </c>
      <c r="W49" s="52" t="n">
        <f aca="false">+SUM(P49:R49)</f>
        <v>470.954945614309</v>
      </c>
      <c r="X49" s="53" t="n">
        <f aca="false">+SUM(S49:U49)</f>
        <v>129.007916119757</v>
      </c>
      <c r="Y49" s="40" t="n">
        <f aca="false">+SUM(V49:X49)</f>
        <v>637.082820572379</v>
      </c>
      <c r="AA49" s="50" t="n">
        <v>46</v>
      </c>
      <c r="AB49" s="41" t="n">
        <f aca="false">+Tabla_hogares!B48*G_BHI!C$4</f>
        <v>26.2751854683816</v>
      </c>
      <c r="AC49" s="41" t="n">
        <f aca="false">+Tabla_hogares!C48*G_BHI!D$4</f>
        <v>10.8447733699312</v>
      </c>
      <c r="AD49" s="41" t="n">
        <f aca="false">+Tabla_hogares!D48*G_BHI!E$4</f>
        <v>0</v>
      </c>
      <c r="AE49" s="41" t="n">
        <f aca="false">+Tabla_hogares!E48*G_BHI!F$4</f>
        <v>0</v>
      </c>
      <c r="AF49" s="41" t="n">
        <f aca="false">+Tabla_hogares!F48*G_BHI!G$4</f>
        <v>421.531937925242</v>
      </c>
      <c r="AG49" s="41" t="n">
        <f aca="false">+Tabla_hogares!G48*G_BHI!H$4</f>
        <v>49.4230076890668</v>
      </c>
      <c r="AH49" s="41" t="n">
        <f aca="false">+Tabla_hogares!H48*G_BHI!I$4</f>
        <v>24.4699298818786</v>
      </c>
      <c r="AI49" s="41" t="n">
        <f aca="false">+Tabla_hogares!I48*G_BHI!J$4</f>
        <v>65.1152031880632</v>
      </c>
      <c r="AJ49" s="41" t="n">
        <f aca="false">+Tabla_hogares!J48*G_BHI!K$4</f>
        <v>39.4227830498155</v>
      </c>
      <c r="AK49" s="54" t="n">
        <f aca="false">+SUM(AB49:AJ49)</f>
        <v>637.082820572379</v>
      </c>
      <c r="AL49" s="40" t="n">
        <v>0</v>
      </c>
      <c r="AM49" s="17"/>
      <c r="AN49" s="50" t="n">
        <v>46</v>
      </c>
      <c r="AO49" s="35" t="n">
        <f aca="false">+(A_NBH_BHI!$C$8*Tabla_escenarios!$L49+A_NBH_BHI!$C$9*Tabla_escenarios!$N49+A_NBH_BHI!$C$10*Tabla_escenarios!$P49+A_NBH_BHI!$C$11*Tabla_escenarios!$Q49)</f>
        <v>0</v>
      </c>
      <c r="AP49" s="43" t="n">
        <v>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3" t="n">
        <v>0</v>
      </c>
      <c r="AW49" s="43" t="n">
        <v>0</v>
      </c>
      <c r="AX49" s="43" t="n">
        <v>0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D$16</f>
        <v>580.121536377319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580.1215363773</v>
      </c>
      <c r="G50" s="2" t="str">
        <f aca="false">D50&amp;E50&amp;F50</f>
        <v>    5    9580.1215363773</v>
      </c>
      <c r="H50" s="20"/>
      <c r="I50" s="20"/>
      <c r="K50" s="50" t="n">
        <v>47</v>
      </c>
      <c r="L50" s="35" t="n">
        <f aca="false">(+AL50+AO50)*Resumen!$F$6</f>
        <v>0</v>
      </c>
      <c r="M50" s="36" t="n">
        <f aca="false">+AB50+AP50</f>
        <v>0</v>
      </c>
      <c r="N50" s="36" t="n">
        <f aca="false">+AC50+AQ50</f>
        <v>0</v>
      </c>
      <c r="O50" s="36" t="n">
        <f aca="false">+AD50+AR50</f>
        <v>0</v>
      </c>
      <c r="P50" s="36" t="n">
        <f aca="false">+AE50+AS50</f>
        <v>0</v>
      </c>
      <c r="Q50" s="36" t="n">
        <f aca="false">+AF50+AT50</f>
        <v>0</v>
      </c>
      <c r="R50" s="36" t="n">
        <f aca="false">+AG50+AU50</f>
        <v>0</v>
      </c>
      <c r="S50" s="36" t="n">
        <f aca="false">+AH50+AV50</f>
        <v>0</v>
      </c>
      <c r="T50" s="36" t="n">
        <f aca="false">+AI50+AW50</f>
        <v>0</v>
      </c>
      <c r="U50" s="36" t="n">
        <f aca="false">+AJ50+AX50</f>
        <v>0</v>
      </c>
      <c r="V50" s="51" t="n">
        <f aca="false">+SUM(M50:O50)</f>
        <v>0</v>
      </c>
      <c r="W50" s="52" t="n">
        <f aca="false">+SUM(P50:R50)</f>
        <v>0</v>
      </c>
      <c r="X50" s="53" t="n">
        <f aca="false">+SUM(S50:U50)</f>
        <v>0</v>
      </c>
      <c r="Y50" s="40" t="n">
        <f aca="false">+SUM(V50:X50)</f>
        <v>0</v>
      </c>
      <c r="AA50" s="50" t="n">
        <v>47</v>
      </c>
      <c r="AB50" s="41" t="n">
        <f aca="false">+Tabla_hogares!B49*G_BHI!C$4</f>
        <v>0</v>
      </c>
      <c r="AC50" s="41" t="n">
        <f aca="false">+Tabla_hogares!C49*G_BHI!D$4</f>
        <v>0</v>
      </c>
      <c r="AD50" s="41" t="n">
        <f aca="false">+Tabla_hogares!D49*G_BHI!E$4</f>
        <v>0</v>
      </c>
      <c r="AE50" s="41" t="n">
        <f aca="false">+Tabla_hogares!E49*G_BHI!F$4</f>
        <v>0</v>
      </c>
      <c r="AF50" s="41" t="n">
        <f aca="false">+Tabla_hogares!F49*G_BHI!G$4</f>
        <v>0</v>
      </c>
      <c r="AG50" s="41" t="n">
        <f aca="false">+Tabla_hogares!G49*G_BHI!H$4</f>
        <v>0</v>
      </c>
      <c r="AH50" s="41" t="n">
        <f aca="false">+Tabla_hogares!H49*G_BHI!I$4</f>
        <v>0</v>
      </c>
      <c r="AI50" s="41" t="n">
        <f aca="false">+Tabla_hogares!I49*G_BHI!J$4</f>
        <v>0</v>
      </c>
      <c r="AJ50" s="41" t="n">
        <f aca="false">+Tabla_hogares!J49*G_BHI!K$4</f>
        <v>0</v>
      </c>
      <c r="AK50" s="54" t="n">
        <f aca="false">+SUM(AB50:AJ50)</f>
        <v>0</v>
      </c>
      <c r="AL50" s="40" t="n">
        <v>0</v>
      </c>
      <c r="AM50" s="17"/>
      <c r="AN50" s="50" t="n">
        <v>47</v>
      </c>
      <c r="AO50" s="35" t="n">
        <f aca="false">+(A_NBH_BHI!$C$8*Tabla_escenarios!$L50+A_NBH_BHI!$C$9*Tabla_escenarios!$N50+A_NBH_BHI!$C$10*Tabla_escenarios!$P50+A_NBH_BHI!$C$11*Tabla_escenarios!$Q50)</f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D$16</f>
        <v>68.8380780460058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68.8380780460</v>
      </c>
      <c r="G51" s="2" t="str">
        <f aca="false">D51&amp;E51&amp;F51</f>
        <v>    5   1068.8380780460</v>
      </c>
      <c r="H51" s="20"/>
      <c r="I51" s="20"/>
      <c r="K51" s="50" t="n">
        <v>48</v>
      </c>
      <c r="L51" s="35" t="n">
        <f aca="false">(+AL51+AO51)*Resumen!$F$6</f>
        <v>332.812189474693</v>
      </c>
      <c r="M51" s="36" t="n">
        <f aca="false">+AB51+AP51</f>
        <v>0</v>
      </c>
      <c r="N51" s="36" t="n">
        <f aca="false">+AC51+AQ51</f>
        <v>0</v>
      </c>
      <c r="O51" s="36" t="n">
        <f aca="false">+AD51+AR51</f>
        <v>0</v>
      </c>
      <c r="P51" s="36" t="n">
        <f aca="false">+AE51+AS51</f>
        <v>17.5041291137149</v>
      </c>
      <c r="Q51" s="36" t="n">
        <f aca="false">+AF51+AT51</f>
        <v>0</v>
      </c>
      <c r="R51" s="36" t="n">
        <f aca="false">+AG51+AU51</f>
        <v>0</v>
      </c>
      <c r="S51" s="36" t="n">
        <f aca="false">+AH51+AV51</f>
        <v>0</v>
      </c>
      <c r="T51" s="36" t="n">
        <f aca="false">+AI51+AW51</f>
        <v>54.2937579401929</v>
      </c>
      <c r="U51" s="36" t="n">
        <f aca="false">+AJ51+AX51</f>
        <v>19.9872625384227</v>
      </c>
      <c r="V51" s="51" t="n">
        <f aca="false">+SUM(M51:O51)</f>
        <v>0</v>
      </c>
      <c r="W51" s="52" t="n">
        <f aca="false">+SUM(P51:R51)</f>
        <v>17.5041291137149</v>
      </c>
      <c r="X51" s="53" t="n">
        <f aca="false">+SUM(S51:U51)</f>
        <v>74.2810204786156</v>
      </c>
      <c r="Y51" s="40" t="n">
        <f aca="false">+SUM(V51:X51)</f>
        <v>91.7851495923305</v>
      </c>
      <c r="AA51" s="50" t="n">
        <v>48</v>
      </c>
      <c r="AB51" s="41" t="n">
        <f aca="false">+Tabla_hogares!B50*G_BHI!C$4</f>
        <v>0</v>
      </c>
      <c r="AC51" s="41" t="n">
        <f aca="false">+Tabla_hogares!C50*G_BHI!D$4</f>
        <v>0</v>
      </c>
      <c r="AD51" s="41" t="n">
        <f aca="false">+Tabla_hogares!D50*G_BHI!E$4</f>
        <v>0</v>
      </c>
      <c r="AE51" s="41" t="n">
        <f aca="false">+Tabla_hogares!E50*G_BHI!F$4</f>
        <v>17.5041291137149</v>
      </c>
      <c r="AF51" s="41" t="n">
        <f aca="false">+Tabla_hogares!F50*G_BHI!G$4</f>
        <v>0</v>
      </c>
      <c r="AG51" s="41" t="n">
        <f aca="false">+Tabla_hogares!G50*G_BHI!H$4</f>
        <v>0</v>
      </c>
      <c r="AH51" s="41" t="n">
        <f aca="false">+Tabla_hogares!H50*G_BHI!I$4</f>
        <v>0</v>
      </c>
      <c r="AI51" s="41" t="n">
        <f aca="false">+Tabla_hogares!I50*G_BHI!J$4</f>
        <v>54.2937579401929</v>
      </c>
      <c r="AJ51" s="41" t="n">
        <f aca="false">+Tabla_hogares!J50*G_BHI!K$4</f>
        <v>19.9872625384227</v>
      </c>
      <c r="AK51" s="54" t="n">
        <f aca="false">+SUM(AB51:AJ51)</f>
        <v>91.7851495923305</v>
      </c>
      <c r="AL51" s="40" t="n">
        <v>0</v>
      </c>
      <c r="AM51" s="17"/>
      <c r="AN51" s="50" t="n">
        <v>48</v>
      </c>
      <c r="AO51" s="35" t="n">
        <f aca="false">+(A_NBH_BHI!$C$8*Tabla_escenarios!$L51+A_NBH_BHI!$C$9*Tabla_escenarios!$N51+A_NBH_BHI!$C$10*Tabla_escenarios!$P51+A_NBH_BHI!$C$11*Tabla_escenarios!$Q51)</f>
        <v>377.760507532063</v>
      </c>
      <c r="AP51" s="43" t="n">
        <v>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0</v>
      </c>
      <c r="AX51" s="43" t="n">
        <v>0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D$16</f>
        <v>1591.47252691706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1591.4725269171</v>
      </c>
      <c r="G52" s="2" t="str">
        <f aca="false">D52&amp;E52&amp;F52</f>
        <v>    6    11591.4725269171</v>
      </c>
      <c r="H52" s="20"/>
      <c r="I52" s="20"/>
      <c r="K52" s="50" t="n">
        <v>49</v>
      </c>
      <c r="L52" s="35" t="n">
        <f aca="false">(+AL52+AO52)*Resumen!$F$6</f>
        <v>0</v>
      </c>
      <c r="M52" s="36" t="n">
        <f aca="false">+AB52+AP52</f>
        <v>29.8636986769999</v>
      </c>
      <c r="N52" s="36" t="n">
        <f aca="false">+AC52+AQ52</f>
        <v>0</v>
      </c>
      <c r="O52" s="36" t="n">
        <f aca="false">+AD52+AR52</f>
        <v>14.6669829296507</v>
      </c>
      <c r="P52" s="36" t="n">
        <f aca="false">+AE52+AS52</f>
        <v>0</v>
      </c>
      <c r="Q52" s="36" t="n">
        <f aca="false">+AF52+AT52</f>
        <v>0</v>
      </c>
      <c r="R52" s="36" t="n">
        <f aca="false">+AG52+AU52</f>
        <v>0</v>
      </c>
      <c r="S52" s="36" t="n">
        <f aca="false">+AH52+AV52</f>
        <v>0</v>
      </c>
      <c r="T52" s="36" t="n">
        <f aca="false">+AI52+AW52</f>
        <v>0</v>
      </c>
      <c r="U52" s="36" t="n">
        <f aca="false">+AJ52+AX52</f>
        <v>0</v>
      </c>
      <c r="V52" s="51" t="n">
        <f aca="false">+SUM(M52:O52)</f>
        <v>44.5306816066506</v>
      </c>
      <c r="W52" s="52" t="n">
        <f aca="false">+SUM(P52:R52)</f>
        <v>0</v>
      </c>
      <c r="X52" s="53" t="n">
        <f aca="false">+SUM(S52:U52)</f>
        <v>0</v>
      </c>
      <c r="Y52" s="40" t="n">
        <f aca="false">+SUM(V52:X52)</f>
        <v>44.5306816066506</v>
      </c>
      <c r="AA52" s="50" t="n">
        <v>49</v>
      </c>
      <c r="AB52" s="41" t="n">
        <f aca="false">+Tabla_hogares!B51*G_BHI!C$4</f>
        <v>29.8636986769999</v>
      </c>
      <c r="AC52" s="41" t="n">
        <f aca="false">+Tabla_hogares!C51*G_BHI!D$4</f>
        <v>0</v>
      </c>
      <c r="AD52" s="41" t="n">
        <f aca="false">+Tabla_hogares!D51*G_BHI!E$4</f>
        <v>14.6669829296507</v>
      </c>
      <c r="AE52" s="41" t="n">
        <f aca="false">+Tabla_hogares!E51*G_BHI!F$4</f>
        <v>0</v>
      </c>
      <c r="AF52" s="41" t="n">
        <f aca="false">+Tabla_hogares!F51*G_BHI!G$4</f>
        <v>0</v>
      </c>
      <c r="AG52" s="41" t="n">
        <f aca="false">+Tabla_hogares!G51*G_BHI!H$4</f>
        <v>0</v>
      </c>
      <c r="AH52" s="41" t="n">
        <f aca="false">+Tabla_hogares!H51*G_BHI!I$4</f>
        <v>0</v>
      </c>
      <c r="AI52" s="41" t="n">
        <f aca="false">+Tabla_hogares!I51*G_BHI!J$4</f>
        <v>0</v>
      </c>
      <c r="AJ52" s="41" t="n">
        <f aca="false">+Tabla_hogares!J51*G_BHI!K$4</f>
        <v>0</v>
      </c>
      <c r="AK52" s="54" t="n">
        <f aca="false">+SUM(AB52:AJ52)</f>
        <v>44.5306816066506</v>
      </c>
      <c r="AL52" s="40" t="n">
        <v>0</v>
      </c>
      <c r="AM52" s="17"/>
      <c r="AN52" s="50" t="n">
        <v>49</v>
      </c>
      <c r="AO52" s="35" t="n">
        <f aca="false">+(A_NBH_BHI!$C$8*Tabla_escenarios!$L52+A_NBH_BHI!$C$9*Tabla_escenarios!$N52+A_NBH_BHI!$C$10*Tabla_escenarios!$P52+A_NBH_BHI!$C$11*Tabla_escenarios!$Q52)</f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D$16</f>
        <v>556.521082851714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556.5210828517</v>
      </c>
      <c r="G53" s="2" t="str">
        <f aca="false">D53&amp;E53&amp;F53</f>
        <v>    6    2556.5210828517</v>
      </c>
      <c r="H53" s="20"/>
      <c r="I53" s="20"/>
      <c r="K53" s="50" t="n">
        <v>50</v>
      </c>
      <c r="L53" s="35" t="n">
        <f aca="false">(+AL53+AO53)*Resumen!$F$6</f>
        <v>0</v>
      </c>
      <c r="M53" s="36" t="n">
        <f aca="false">+AB53+AP53</f>
        <v>0</v>
      </c>
      <c r="N53" s="36" t="n">
        <f aca="false">+AC53+AQ53</f>
        <v>0</v>
      </c>
      <c r="O53" s="36" t="n">
        <f aca="false">+AD53+AR53</f>
        <v>0</v>
      </c>
      <c r="P53" s="36" t="n">
        <f aca="false">+AE53+AS53</f>
        <v>0</v>
      </c>
      <c r="Q53" s="36" t="n">
        <f aca="false">+AF53+AT53</f>
        <v>23.2557001620349</v>
      </c>
      <c r="R53" s="36" t="n">
        <f aca="false">+AG53+AU53</f>
        <v>0</v>
      </c>
      <c r="S53" s="36" t="n">
        <f aca="false">+AH53+AV53</f>
        <v>0</v>
      </c>
      <c r="T53" s="36" t="n">
        <f aca="false">+AI53+AW53</f>
        <v>42.4401322260227</v>
      </c>
      <c r="U53" s="36" t="n">
        <f aca="false">+AJ53+AX53</f>
        <v>218.389537971646</v>
      </c>
      <c r="V53" s="51" t="n">
        <f aca="false">+SUM(M53:O53)</f>
        <v>0</v>
      </c>
      <c r="W53" s="52" t="n">
        <f aca="false">+SUM(P53:R53)</f>
        <v>23.2557001620349</v>
      </c>
      <c r="X53" s="53" t="n">
        <f aca="false">+SUM(S53:U53)</f>
        <v>260.829670197669</v>
      </c>
      <c r="Y53" s="40" t="n">
        <f aca="false">+SUM(V53:X53)</f>
        <v>284.085370359703</v>
      </c>
      <c r="AA53" s="50" t="n">
        <v>50</v>
      </c>
      <c r="AB53" s="41" t="n">
        <f aca="false">+Tabla_hogares!B52*G_BHI!C$4</f>
        <v>0</v>
      </c>
      <c r="AC53" s="41" t="n">
        <f aca="false">+Tabla_hogares!C52*G_BHI!D$4</f>
        <v>0</v>
      </c>
      <c r="AD53" s="41" t="n">
        <f aca="false">+Tabla_hogares!D52*G_BHI!E$4</f>
        <v>0</v>
      </c>
      <c r="AE53" s="41" t="n">
        <f aca="false">+Tabla_hogares!E52*G_BHI!F$4</f>
        <v>0</v>
      </c>
      <c r="AF53" s="41" t="n">
        <f aca="false">+Tabla_hogares!F52*G_BHI!G$4</f>
        <v>23.2557001620349</v>
      </c>
      <c r="AG53" s="41" t="n">
        <f aca="false">+Tabla_hogares!G52*G_BHI!H$4</f>
        <v>0</v>
      </c>
      <c r="AH53" s="41" t="n">
        <f aca="false">+Tabla_hogares!H52*G_BHI!I$4</f>
        <v>0</v>
      </c>
      <c r="AI53" s="41" t="n">
        <f aca="false">+Tabla_hogares!I52*G_BHI!J$4</f>
        <v>42.4401322260227</v>
      </c>
      <c r="AJ53" s="41" t="n">
        <f aca="false">+Tabla_hogares!J52*G_BHI!K$4</f>
        <v>218.389537971646</v>
      </c>
      <c r="AK53" s="54" t="n">
        <f aca="false">+SUM(AB53:AJ53)</f>
        <v>284.085370359703</v>
      </c>
      <c r="AL53" s="40" t="n">
        <v>0</v>
      </c>
      <c r="AM53" s="17"/>
      <c r="AN53" s="50" t="n">
        <v>50</v>
      </c>
      <c r="AO53" s="35" t="n">
        <f aca="false">+(A_NBH_BHI!$C$8*Tabla_escenarios!$L53+A_NBH_BHI!$C$9*Tabla_escenarios!$N53+A_NBH_BHI!$C$10*Tabla_escenarios!$P53+A_NBH_BHI!$C$11*Tabla_escenarios!$Q53)</f>
        <v>0</v>
      </c>
      <c r="AP53" s="43" t="n">
        <v>0</v>
      </c>
      <c r="AQ53" s="43" t="n">
        <v>0</v>
      </c>
      <c r="AR53" s="43" t="n">
        <v>0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0</v>
      </c>
      <c r="AX53" s="43" t="n">
        <v>0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D$16</f>
        <v>150.727754402047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150.7277544020</v>
      </c>
      <c r="G54" s="2" t="str">
        <f aca="false">D54&amp;E54&amp;F54</f>
        <v>    6    3150.7277544020</v>
      </c>
      <c r="H54" s="20"/>
      <c r="I54" s="20"/>
      <c r="K54" s="50" t="n">
        <v>51</v>
      </c>
      <c r="L54" s="35" t="n">
        <f aca="false">(+AL54+AO54)*Resumen!$F$6</f>
        <v>600.003530432949</v>
      </c>
      <c r="M54" s="36" t="n">
        <f aca="false">+AB54+AP54</f>
        <v>99.6812000262787</v>
      </c>
      <c r="N54" s="36" t="n">
        <f aca="false">+AC54+AQ54</f>
        <v>0</v>
      </c>
      <c r="O54" s="36" t="n">
        <f aca="false">+AD54+AR54</f>
        <v>0</v>
      </c>
      <c r="P54" s="36" t="n">
        <f aca="false">+AE54+AS54</f>
        <v>71.5664820241923</v>
      </c>
      <c r="Q54" s="36" t="n">
        <f aca="false">+AF54+AT54</f>
        <v>24.7467353878814</v>
      </c>
      <c r="R54" s="36" t="n">
        <f aca="false">+AG54+AU54</f>
        <v>48.1566087060368</v>
      </c>
      <c r="S54" s="36" t="n">
        <f aca="false">+AH54+AV54</f>
        <v>0</v>
      </c>
      <c r="T54" s="36" t="n">
        <f aca="false">+AI54+AW54</f>
        <v>38.5611068922018</v>
      </c>
      <c r="U54" s="36" t="n">
        <f aca="false">+AJ54+AX54</f>
        <v>190.076111901174</v>
      </c>
      <c r="V54" s="51" t="n">
        <f aca="false">+SUM(M54:O54)</f>
        <v>99.6812000262787</v>
      </c>
      <c r="W54" s="52" t="n">
        <f aca="false">+SUM(P54:R54)</f>
        <v>144.469826118111</v>
      </c>
      <c r="X54" s="53" t="n">
        <f aca="false">+SUM(S54:U54)</f>
        <v>228.637218793375</v>
      </c>
      <c r="Y54" s="40" t="n">
        <f aca="false">+SUM(V54:X54)</f>
        <v>472.788244937765</v>
      </c>
      <c r="AA54" s="50" t="n">
        <v>51</v>
      </c>
      <c r="AB54" s="41" t="n">
        <f aca="false">+Tabla_hogares!B53*G_BHI!C$4</f>
        <v>99.6812000262787</v>
      </c>
      <c r="AC54" s="41" t="n">
        <f aca="false">+Tabla_hogares!C53*G_BHI!D$4</f>
        <v>0</v>
      </c>
      <c r="AD54" s="41" t="n">
        <f aca="false">+Tabla_hogares!D53*G_BHI!E$4</f>
        <v>0</v>
      </c>
      <c r="AE54" s="41" t="n">
        <f aca="false">+Tabla_hogares!E53*G_BHI!F$4</f>
        <v>71.5664820241923</v>
      </c>
      <c r="AF54" s="41" t="n">
        <f aca="false">+Tabla_hogares!F53*G_BHI!G$4</f>
        <v>24.7467353878814</v>
      </c>
      <c r="AG54" s="41" t="n">
        <f aca="false">+Tabla_hogares!G53*G_BHI!H$4</f>
        <v>48.1566087060368</v>
      </c>
      <c r="AH54" s="41" t="n">
        <f aca="false">+Tabla_hogares!H53*G_BHI!I$4</f>
        <v>0</v>
      </c>
      <c r="AI54" s="41" t="n">
        <f aca="false">+Tabla_hogares!I53*G_BHI!J$4</f>
        <v>38.5611068922018</v>
      </c>
      <c r="AJ54" s="41" t="n">
        <f aca="false">+Tabla_hogares!J53*G_BHI!K$4</f>
        <v>190.076111901174</v>
      </c>
      <c r="AK54" s="54" t="n">
        <f aca="false">+SUM(AB54:AJ54)</f>
        <v>472.788244937765</v>
      </c>
      <c r="AL54" s="40" t="n">
        <v>0</v>
      </c>
      <c r="AM54" s="17"/>
      <c r="AN54" s="50" t="n">
        <v>51</v>
      </c>
      <c r="AO54" s="35" t="n">
        <f aca="false">+(A_NBH_BHI!$C$8*Tabla_escenarios!$L54+A_NBH_BHI!$C$9*Tabla_escenarios!$N54+A_NBH_BHI!$C$10*Tabla_escenarios!$P54+A_NBH_BHI!$C$11*Tabla_escenarios!$Q54)</f>
        <v>681.037670330329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D$16</f>
        <v>28.5393922989647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28.5393922990</v>
      </c>
      <c r="G55" s="2" t="str">
        <f aca="false">D55&amp;E55&amp;F55</f>
        <v>    6    428.5393922990</v>
      </c>
      <c r="H55" s="20"/>
      <c r="I55" s="20"/>
      <c r="K55" s="50" t="n">
        <v>52</v>
      </c>
      <c r="L55" s="35" t="n">
        <f aca="false">(+AL55+AO55)*Resumen!$F$6</f>
        <v>0</v>
      </c>
      <c r="M55" s="36" t="n">
        <f aca="false">+AB55+AP55</f>
        <v>78.8665508298064</v>
      </c>
      <c r="N55" s="36" t="n">
        <f aca="false">+AC55+AQ55</f>
        <v>22.6423624270269</v>
      </c>
      <c r="O55" s="36" t="n">
        <f aca="false">+AD55+AR55</f>
        <v>2.91796541609673</v>
      </c>
      <c r="P55" s="36" t="n">
        <f aca="false">+AE55+AS55</f>
        <v>115.952008497859</v>
      </c>
      <c r="Q55" s="36" t="n">
        <f aca="false">+AF55+AT55</f>
        <v>135.398362501053</v>
      </c>
      <c r="R55" s="36" t="n">
        <f aca="false">+AG55+AU55</f>
        <v>20.7955730051946</v>
      </c>
      <c r="S55" s="36" t="n">
        <f aca="false">+AH55+AV55</f>
        <v>29.8904529993004</v>
      </c>
      <c r="T55" s="36" t="n">
        <f aca="false">+AI55+AW55</f>
        <v>81.0346969176827</v>
      </c>
      <c r="U55" s="36" t="n">
        <f aca="false">+AJ55+AX55</f>
        <v>47.8433161118426</v>
      </c>
      <c r="V55" s="51" t="n">
        <f aca="false">+SUM(M55:O55)</f>
        <v>104.42687867293</v>
      </c>
      <c r="W55" s="52" t="n">
        <f aca="false">+SUM(P55:R55)</f>
        <v>272.145944004106</v>
      </c>
      <c r="X55" s="53" t="n">
        <f aca="false">+SUM(S55:U55)</f>
        <v>158.768466028826</v>
      </c>
      <c r="Y55" s="40" t="n">
        <f aca="false">+SUM(V55:X55)</f>
        <v>535.341288705862</v>
      </c>
      <c r="AA55" s="50" t="n">
        <v>52</v>
      </c>
      <c r="AB55" s="41" t="n">
        <f aca="false">+Tabla_hogares!B54*G_BHI!C$4</f>
        <v>78.8665508298064</v>
      </c>
      <c r="AC55" s="41" t="n">
        <f aca="false">+Tabla_hogares!C54*G_BHI!D$4</f>
        <v>22.6423624270269</v>
      </c>
      <c r="AD55" s="41" t="n">
        <f aca="false">+Tabla_hogares!D54*G_BHI!E$4</f>
        <v>2.91796541609673</v>
      </c>
      <c r="AE55" s="41" t="n">
        <f aca="false">+Tabla_hogares!E54*G_BHI!F$4</f>
        <v>115.952008497859</v>
      </c>
      <c r="AF55" s="41" t="n">
        <f aca="false">+Tabla_hogares!F54*G_BHI!G$4</f>
        <v>135.398362501053</v>
      </c>
      <c r="AG55" s="41" t="n">
        <f aca="false">+Tabla_hogares!G54*G_BHI!H$4</f>
        <v>20.7955730051946</v>
      </c>
      <c r="AH55" s="41" t="n">
        <f aca="false">+Tabla_hogares!H54*G_BHI!I$4</f>
        <v>29.8904529993004</v>
      </c>
      <c r="AI55" s="41" t="n">
        <f aca="false">+Tabla_hogares!I54*G_BHI!J$4</f>
        <v>81.0346969176827</v>
      </c>
      <c r="AJ55" s="41" t="n">
        <f aca="false">+Tabla_hogares!J54*G_BHI!K$4</f>
        <v>47.8433161118426</v>
      </c>
      <c r="AK55" s="54" t="n">
        <f aca="false">+SUM(AB55:AJ55)</f>
        <v>535.341288705862</v>
      </c>
      <c r="AL55" s="40" t="n">
        <v>0</v>
      </c>
      <c r="AM55" s="17"/>
      <c r="AN55" s="50" t="n">
        <v>52</v>
      </c>
      <c r="AO55" s="35" t="n">
        <f aca="false">+(A_NBH_BHI!$C$8*Tabla_escenarios!$L55+A_NBH_BHI!$C$9*Tabla_escenarios!$N55+A_NBH_BHI!$C$10*Tabla_escenarios!$P55+A_NBH_BHI!$C$11*Tabla_escenarios!$Q55)</f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3" t="n">
        <v>0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D$16</f>
        <v>831.086129681255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831.0861296813</v>
      </c>
      <c r="G56" s="2" t="str">
        <f aca="false">D56&amp;E56&amp;F56</f>
        <v>    6    5831.0861296813</v>
      </c>
      <c r="H56" s="20"/>
      <c r="I56" s="20"/>
      <c r="K56" s="50" t="n">
        <v>53</v>
      </c>
      <c r="L56" s="35" t="n">
        <f aca="false">(+AL56+AO56)*Resumen!$F$6</f>
        <v>295.104927069426</v>
      </c>
      <c r="M56" s="36" t="n">
        <f aca="false">+AB56+AP56</f>
        <v>49.6265098942079</v>
      </c>
      <c r="N56" s="36" t="n">
        <f aca="false">+AC56+AQ56</f>
        <v>14.2476298404117</v>
      </c>
      <c r="O56" s="36" t="n">
        <f aca="false">+AD56+AR56</f>
        <v>1.83611985143583</v>
      </c>
      <c r="P56" s="36" t="n">
        <f aca="false">+AE56+AS56</f>
        <v>72.9624084789762</v>
      </c>
      <c r="Q56" s="36" t="n">
        <f aca="false">+AF56+AT56</f>
        <v>85.1989608473985</v>
      </c>
      <c r="R56" s="36" t="n">
        <f aca="false">+AG56+AU56</f>
        <v>13.0855438540109</v>
      </c>
      <c r="S56" s="36" t="n">
        <f aca="false">+AH56+AV56</f>
        <v>18.8084662750526</v>
      </c>
      <c r="T56" s="36" t="n">
        <f aca="false">+AI56+AW56</f>
        <v>50.9908084738969</v>
      </c>
      <c r="U56" s="36" t="n">
        <f aca="false">+AJ56+AX56</f>
        <v>30.1052445607744</v>
      </c>
      <c r="V56" s="51" t="n">
        <f aca="false">+SUM(M56:O56)</f>
        <v>65.7102595860554</v>
      </c>
      <c r="W56" s="52" t="n">
        <f aca="false">+SUM(P56:R56)</f>
        <v>171.246913180386</v>
      </c>
      <c r="X56" s="53" t="n">
        <f aca="false">+SUM(S56:U56)</f>
        <v>99.904519309724</v>
      </c>
      <c r="Y56" s="40" t="n">
        <f aca="false">+SUM(V56:X56)</f>
        <v>336.861692076165</v>
      </c>
      <c r="AA56" s="50" t="n">
        <v>53</v>
      </c>
      <c r="AB56" s="41" t="n">
        <f aca="false">+Tabla_hogares!B55*G_BHI!C$4</f>
        <v>49.6265098942079</v>
      </c>
      <c r="AC56" s="41" t="n">
        <f aca="false">+Tabla_hogares!C55*G_BHI!D$4</f>
        <v>14.2476298404117</v>
      </c>
      <c r="AD56" s="41" t="n">
        <f aca="false">+Tabla_hogares!D55*G_BHI!E$4</f>
        <v>1.83611985143583</v>
      </c>
      <c r="AE56" s="41" t="n">
        <f aca="false">+Tabla_hogares!E55*G_BHI!F$4</f>
        <v>72.9624084789762</v>
      </c>
      <c r="AF56" s="41" t="n">
        <f aca="false">+Tabla_hogares!F55*G_BHI!G$4</f>
        <v>85.1989608473985</v>
      </c>
      <c r="AG56" s="41" t="n">
        <f aca="false">+Tabla_hogares!G55*G_BHI!H$4</f>
        <v>13.0855438540109</v>
      </c>
      <c r="AH56" s="41" t="n">
        <f aca="false">+Tabla_hogares!H55*G_BHI!I$4</f>
        <v>18.8084662750526</v>
      </c>
      <c r="AI56" s="41" t="n">
        <f aca="false">+Tabla_hogares!I55*G_BHI!J$4</f>
        <v>50.9908084738969</v>
      </c>
      <c r="AJ56" s="41" t="n">
        <f aca="false">+Tabla_hogares!J55*G_BHI!K$4</f>
        <v>30.1052445607744</v>
      </c>
      <c r="AK56" s="54" t="n">
        <f aca="false">+SUM(AB56:AJ56)</f>
        <v>336.861692076165</v>
      </c>
      <c r="AL56" s="40" t="n">
        <v>0</v>
      </c>
      <c r="AM56" s="17"/>
      <c r="AN56" s="50" t="n">
        <v>53</v>
      </c>
      <c r="AO56" s="35" t="n">
        <f aca="false">+(A_NBH_BHI!$C$8*Tabla_escenarios!$L56+A_NBH_BHI!$C$9*Tabla_escenarios!$N56+A_NBH_BHI!$C$10*Tabla_escenarios!$P56+A_NBH_BHI!$C$11*Tabla_escenarios!$Q56)</f>
        <v>334.960649130418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D$16</f>
        <v>797.52305500939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797.5230550094</v>
      </c>
      <c r="G57" s="2" t="str">
        <f aca="false">D57&amp;E57&amp;F57</f>
        <v>    6    6797.5230550094</v>
      </c>
      <c r="H57" s="20"/>
      <c r="I57" s="20"/>
      <c r="K57" s="50" t="n">
        <v>54</v>
      </c>
      <c r="L57" s="35" t="n">
        <f aca="false">(+AL57+AO57)*Resumen!$F$6</f>
        <v>170.526295132639</v>
      </c>
      <c r="M57" s="36" t="n">
        <f aca="false">+AB57+AP57</f>
        <v>28.446733763248</v>
      </c>
      <c r="N57" s="36" t="n">
        <f aca="false">+AC57+AQ57</f>
        <v>8.16697635379758</v>
      </c>
      <c r="O57" s="36" t="n">
        <f aca="false">+AD57+AR57</f>
        <v>1.0524941746368</v>
      </c>
      <c r="P57" s="36" t="n">
        <f aca="false">+AE57+AS57</f>
        <v>41.8232556178412</v>
      </c>
      <c r="Q57" s="36" t="n">
        <f aca="false">+AF57+AT57</f>
        <v>48.8374492040232</v>
      </c>
      <c r="R57" s="36" t="n">
        <f aca="false">+AG57+AU57</f>
        <v>7.50084950474827</v>
      </c>
      <c r="S57" s="36" t="n">
        <f aca="false">+AH57+AV57</f>
        <v>10.7813230017994</v>
      </c>
      <c r="T57" s="36" t="n">
        <f aca="false">+AI57+AW57</f>
        <v>29.2287722050551</v>
      </c>
      <c r="U57" s="36" t="n">
        <f aca="false">+AJ57+AX57</f>
        <v>17.2568225878357</v>
      </c>
      <c r="V57" s="51" t="n">
        <f aca="false">+SUM(M57:O57)</f>
        <v>37.6662042916823</v>
      </c>
      <c r="W57" s="52" t="n">
        <f aca="false">+SUM(P57:R57)</f>
        <v>98.1615543266127</v>
      </c>
      <c r="X57" s="53" t="n">
        <f aca="false">+SUM(S57:U57)</f>
        <v>57.2669177946902</v>
      </c>
      <c r="Y57" s="40" t="n">
        <f aca="false">+SUM(V57:X57)</f>
        <v>193.094676412985</v>
      </c>
      <c r="AA57" s="50" t="n">
        <v>54</v>
      </c>
      <c r="AB57" s="41" t="n">
        <f aca="false">+Tabla_hogares!B56*G_BHI!C$4</f>
        <v>28.446733763248</v>
      </c>
      <c r="AC57" s="41" t="n">
        <f aca="false">+Tabla_hogares!C56*G_BHI!D$4</f>
        <v>8.16697635379758</v>
      </c>
      <c r="AD57" s="41" t="n">
        <f aca="false">+Tabla_hogares!D56*G_BHI!E$4</f>
        <v>1.0524941746368</v>
      </c>
      <c r="AE57" s="41" t="n">
        <f aca="false">+Tabla_hogares!E56*G_BHI!F$4</f>
        <v>41.8232556178412</v>
      </c>
      <c r="AF57" s="41" t="n">
        <f aca="false">+Tabla_hogares!F56*G_BHI!G$4</f>
        <v>48.8374492040232</v>
      </c>
      <c r="AG57" s="41" t="n">
        <f aca="false">+Tabla_hogares!G56*G_BHI!H$4</f>
        <v>7.50084950474827</v>
      </c>
      <c r="AH57" s="41" t="n">
        <f aca="false">+Tabla_hogares!H56*G_BHI!I$4</f>
        <v>10.7813230017994</v>
      </c>
      <c r="AI57" s="41" t="n">
        <f aca="false">+Tabla_hogares!I56*G_BHI!J$4</f>
        <v>29.2287722050551</v>
      </c>
      <c r="AJ57" s="41" t="n">
        <f aca="false">+Tabla_hogares!J56*G_BHI!K$4</f>
        <v>17.2568225878357</v>
      </c>
      <c r="AK57" s="54" t="n">
        <f aca="false">+SUM(AB57:AJ57)</f>
        <v>193.094676412985</v>
      </c>
      <c r="AL57" s="40" t="n">
        <v>0</v>
      </c>
      <c r="AM57" s="17"/>
      <c r="AN57" s="50" t="n">
        <v>54</v>
      </c>
      <c r="AO57" s="35" t="n">
        <f aca="false">+(A_NBH_BHI!$C$8*Tabla_escenarios!$L57+A_NBH_BHI!$C$9*Tabla_escenarios!$N57+A_NBH_BHI!$C$10*Tabla_escenarios!$P57+A_NBH_BHI!$C$11*Tabla_escenarios!$Q57)</f>
        <v>193.556912379156</v>
      </c>
      <c r="AP57" s="43" t="n">
        <v>0</v>
      </c>
      <c r="AQ57" s="43" t="n">
        <v>0</v>
      </c>
      <c r="AR57" s="43" t="n">
        <v>0</v>
      </c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3" t="n">
        <v>0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D$16</f>
        <v>188.436382088492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188.4363820885</v>
      </c>
      <c r="G58" s="2" t="str">
        <f aca="false">D58&amp;E58&amp;F58</f>
        <v>    6    7188.4363820885</v>
      </c>
      <c r="H58" s="20"/>
      <c r="I58" s="20"/>
      <c r="K58" s="50" t="n">
        <v>55</v>
      </c>
      <c r="L58" s="35" t="n">
        <f aca="false">(+AL58+AO58)*Resumen!$F$6</f>
        <v>0</v>
      </c>
      <c r="M58" s="36" t="n">
        <f aca="false">+AB58+AP58</f>
        <v>0</v>
      </c>
      <c r="N58" s="36" t="n">
        <f aca="false">+AC58+AQ58</f>
        <v>0</v>
      </c>
      <c r="O58" s="36" t="n">
        <f aca="false">+AD58+AR58</f>
        <v>0</v>
      </c>
      <c r="P58" s="36" t="n">
        <f aca="false">+AE58+AS58</f>
        <v>0</v>
      </c>
      <c r="Q58" s="36" t="n">
        <f aca="false">+AF58+AT58</f>
        <v>0</v>
      </c>
      <c r="R58" s="36" t="n">
        <f aca="false">+AG58+AU58</f>
        <v>0</v>
      </c>
      <c r="S58" s="36" t="n">
        <f aca="false">+AH58+AV58</f>
        <v>0</v>
      </c>
      <c r="T58" s="36" t="n">
        <f aca="false">+AI58+AW58</f>
        <v>0</v>
      </c>
      <c r="U58" s="36" t="n">
        <f aca="false">+AJ58+AX58</f>
        <v>0</v>
      </c>
      <c r="V58" s="51" t="n">
        <f aca="false">+SUM(M58:O58)</f>
        <v>0</v>
      </c>
      <c r="W58" s="52" t="n">
        <f aca="false">+SUM(P58:R58)</f>
        <v>0</v>
      </c>
      <c r="X58" s="53" t="n">
        <f aca="false">+SUM(S58:U58)</f>
        <v>0</v>
      </c>
      <c r="Y58" s="40" t="n">
        <f aca="false">+SUM(V58:X58)</f>
        <v>0</v>
      </c>
      <c r="AA58" s="50" t="n">
        <v>55</v>
      </c>
      <c r="AB58" s="41" t="n">
        <f aca="false">+Tabla_hogares!B57*G_BHI!C$4</f>
        <v>0</v>
      </c>
      <c r="AC58" s="41" t="n">
        <f aca="false">+Tabla_hogares!C57*G_BHI!D$4</f>
        <v>0</v>
      </c>
      <c r="AD58" s="41" t="n">
        <f aca="false">+Tabla_hogares!D57*G_BHI!E$4</f>
        <v>0</v>
      </c>
      <c r="AE58" s="41" t="n">
        <f aca="false">+Tabla_hogares!E57*G_BHI!F$4</f>
        <v>0</v>
      </c>
      <c r="AF58" s="41" t="n">
        <f aca="false">+Tabla_hogares!F57*G_BHI!G$4</f>
        <v>0</v>
      </c>
      <c r="AG58" s="41" t="n">
        <f aca="false">+Tabla_hogares!G57*G_BHI!H$4</f>
        <v>0</v>
      </c>
      <c r="AH58" s="41" t="n">
        <f aca="false">+Tabla_hogares!H57*G_BHI!I$4</f>
        <v>0</v>
      </c>
      <c r="AI58" s="41" t="n">
        <f aca="false">+Tabla_hogares!I57*G_BHI!J$4</f>
        <v>0</v>
      </c>
      <c r="AJ58" s="41" t="n">
        <f aca="false">+Tabla_hogares!J57*G_BHI!K$4</f>
        <v>0</v>
      </c>
      <c r="AK58" s="54" t="n">
        <f aca="false">+SUM(AB58:AJ58)</f>
        <v>0</v>
      </c>
      <c r="AL58" s="40" t="n">
        <v>0</v>
      </c>
      <c r="AM58" s="17"/>
      <c r="AN58" s="50" t="n">
        <v>55</v>
      </c>
      <c r="AO58" s="35" t="n">
        <f aca="false">+(A_NBH_BHI!$C$8*Tabla_escenarios!$L58+A_NBH_BHI!$C$9*Tabla_escenarios!$N58+A_NBH_BHI!$C$10*Tabla_escenarios!$P58+A_NBH_BHI!$C$11*Tabla_escenarios!$Q58)</f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D$16</f>
        <v>269.937912067256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269.9379120673</v>
      </c>
      <c r="G59" s="2" t="str">
        <f aca="false">D59&amp;E59&amp;F59</f>
        <v>    6    8269.9379120673</v>
      </c>
      <c r="H59" s="20"/>
      <c r="I59" s="20"/>
      <c r="K59" s="50" t="n">
        <v>56</v>
      </c>
      <c r="L59" s="35" t="n">
        <f aca="false">(+AL59+AO59)*Resumen!$F$6</f>
        <v>332.440246917848</v>
      </c>
      <c r="M59" s="36" t="n">
        <f aca="false">+AB59+AP59</f>
        <v>54.3127295020334</v>
      </c>
      <c r="N59" s="36" t="n">
        <f aca="false">+AC59+AQ59</f>
        <v>15.5930301610369</v>
      </c>
      <c r="O59" s="36" t="n">
        <f aca="false">+AD59+AR59</f>
        <v>2.0095042153264</v>
      </c>
      <c r="P59" s="36" t="n">
        <f aca="false">+AE59+AS59</f>
        <v>79.8522314783619</v>
      </c>
      <c r="Q59" s="36" t="n">
        <f aca="false">+AF59+AT59</f>
        <v>93.2442785967339</v>
      </c>
      <c r="R59" s="36" t="n">
        <f aca="false">+AG59+AU59</f>
        <v>14.3212086694181</v>
      </c>
      <c r="S59" s="36" t="n">
        <f aca="false">+AH59+AV59</f>
        <v>20.5845453029587</v>
      </c>
      <c r="T59" s="36" t="n">
        <f aca="false">+AI59+AW59</f>
        <v>55.8058584743633</v>
      </c>
      <c r="U59" s="36" t="n">
        <f aca="false">+AJ59+AX59</f>
        <v>32.9480756939699</v>
      </c>
      <c r="V59" s="51" t="n">
        <f aca="false">+SUM(M59:O59)</f>
        <v>71.9152638783967</v>
      </c>
      <c r="W59" s="52" t="n">
        <f aca="false">+SUM(P59:R59)</f>
        <v>187.417718744514</v>
      </c>
      <c r="X59" s="53" t="n">
        <f aca="false">+SUM(S59:U59)</f>
        <v>109.338479471292</v>
      </c>
      <c r="Y59" s="40" t="n">
        <f aca="false">+SUM(V59:X59)</f>
        <v>368.671462094203</v>
      </c>
      <c r="AA59" s="50" t="n">
        <v>56</v>
      </c>
      <c r="AB59" s="41" t="n">
        <f aca="false">+Tabla_hogares!B58*G_BHI!C$4</f>
        <v>54.3127295020334</v>
      </c>
      <c r="AC59" s="41" t="n">
        <f aca="false">+Tabla_hogares!C58*G_BHI!D$4</f>
        <v>15.5930301610369</v>
      </c>
      <c r="AD59" s="41" t="n">
        <f aca="false">+Tabla_hogares!D58*G_BHI!E$4</f>
        <v>2.0095042153264</v>
      </c>
      <c r="AE59" s="41" t="n">
        <f aca="false">+Tabla_hogares!E58*G_BHI!F$4</f>
        <v>79.8522314783619</v>
      </c>
      <c r="AF59" s="41" t="n">
        <f aca="false">+Tabla_hogares!F58*G_BHI!G$4</f>
        <v>93.2442785967339</v>
      </c>
      <c r="AG59" s="41" t="n">
        <f aca="false">+Tabla_hogares!G58*G_BHI!H$4</f>
        <v>14.3212086694181</v>
      </c>
      <c r="AH59" s="41" t="n">
        <f aca="false">+Tabla_hogares!H58*G_BHI!I$4</f>
        <v>20.5845453029587</v>
      </c>
      <c r="AI59" s="41" t="n">
        <f aca="false">+Tabla_hogares!I58*G_BHI!J$4</f>
        <v>55.8058584743633</v>
      </c>
      <c r="AJ59" s="41" t="n">
        <f aca="false">+Tabla_hogares!J58*G_BHI!K$4</f>
        <v>32.9480756939699</v>
      </c>
      <c r="AK59" s="54" t="n">
        <f aca="false">+SUM(AB59:AJ59)</f>
        <v>368.671462094203</v>
      </c>
      <c r="AL59" s="40" t="n">
        <v>0</v>
      </c>
      <c r="AM59" s="17"/>
      <c r="AN59" s="50" t="n">
        <v>56</v>
      </c>
      <c r="AO59" s="35" t="n">
        <f aca="false">+(A_NBH_BHI!$C$8*Tabla_escenarios!$L59+A_NBH_BHI!$C$9*Tabla_escenarios!$N59+A_NBH_BHI!$C$10*Tabla_escenarios!$P59+A_NBH_BHI!$C$11*Tabla_escenarios!$Q59)</f>
        <v>377.338331862151</v>
      </c>
      <c r="AP59" s="43" t="n">
        <v>0</v>
      </c>
      <c r="AQ59" s="43" t="n">
        <v>0</v>
      </c>
      <c r="AR59" s="43" t="n">
        <v>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0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D$16</f>
        <v>314.526932517787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314.5269325178</v>
      </c>
      <c r="G60" s="2" t="str">
        <f aca="false">D60&amp;E60&amp;F60</f>
        <v>    6    9314.5269325178</v>
      </c>
      <c r="H60" s="20"/>
      <c r="I60" s="20"/>
      <c r="K60" s="50" t="n">
        <v>57</v>
      </c>
      <c r="L60" s="35" t="n">
        <f aca="false">(+AL60+AO60)*Resumen!$F$6</f>
        <v>242.336438303503</v>
      </c>
      <c r="M60" s="36" t="n">
        <f aca="false">+AB60+AP60</f>
        <v>41.4774914644374</v>
      </c>
      <c r="N60" s="36" t="n">
        <f aca="false">+AC60+AQ60</f>
        <v>11.9080698270726</v>
      </c>
      <c r="O60" s="36" t="n">
        <f aca="false">+AD60+AR60</f>
        <v>1.53461618856462</v>
      </c>
      <c r="P60" s="36" t="n">
        <f aca="false">+AE60+AS60</f>
        <v>60.9814730345312</v>
      </c>
      <c r="Q60" s="36" t="n">
        <f aca="false">+AF60+AT60</f>
        <v>71.2086983118545</v>
      </c>
      <c r="R60" s="36" t="n">
        <f aca="false">+AG60+AU60</f>
        <v>10.9368064502075</v>
      </c>
      <c r="S60" s="36" t="n">
        <f aca="false">+AH60+AV60</f>
        <v>15.7199851661079</v>
      </c>
      <c r="T60" s="36" t="n">
        <f aca="false">+AI60+AW60</f>
        <v>42.6177627189469</v>
      </c>
      <c r="U60" s="36" t="n">
        <f aca="false">+AJ60+AX60</f>
        <v>25.1617538079192</v>
      </c>
      <c r="V60" s="51" t="n">
        <f aca="false">+SUM(M60:O60)</f>
        <v>54.9201774800747</v>
      </c>
      <c r="W60" s="52" t="n">
        <f aca="false">+SUM(P60:R60)</f>
        <v>143.126977796593</v>
      </c>
      <c r="X60" s="53" t="n">
        <f aca="false">+SUM(S60:U60)</f>
        <v>83.499501692974</v>
      </c>
      <c r="Y60" s="40" t="n">
        <f aca="false">+SUM(V60:X60)</f>
        <v>281.546656969642</v>
      </c>
      <c r="AA60" s="50" t="n">
        <v>57</v>
      </c>
      <c r="AB60" s="41" t="n">
        <f aca="false">+Tabla_hogares!B59*G_BHI!C$4</f>
        <v>41.4774914644374</v>
      </c>
      <c r="AC60" s="41" t="n">
        <f aca="false">+Tabla_hogares!C59*G_BHI!D$4</f>
        <v>11.9080698270726</v>
      </c>
      <c r="AD60" s="41" t="n">
        <f aca="false">+Tabla_hogares!D59*G_BHI!E$4</f>
        <v>1.53461618856462</v>
      </c>
      <c r="AE60" s="41" t="n">
        <f aca="false">+Tabla_hogares!E59*G_BHI!F$4</f>
        <v>60.9814730345312</v>
      </c>
      <c r="AF60" s="41" t="n">
        <f aca="false">+Tabla_hogares!F59*G_BHI!G$4</f>
        <v>71.2086983118545</v>
      </c>
      <c r="AG60" s="41" t="n">
        <f aca="false">+Tabla_hogares!G59*G_BHI!H$4</f>
        <v>10.9368064502075</v>
      </c>
      <c r="AH60" s="41" t="n">
        <f aca="false">+Tabla_hogares!H59*G_BHI!I$4</f>
        <v>15.7199851661079</v>
      </c>
      <c r="AI60" s="41" t="n">
        <f aca="false">+Tabla_hogares!I59*G_BHI!J$4</f>
        <v>42.6177627189469</v>
      </c>
      <c r="AJ60" s="41" t="n">
        <f aca="false">+Tabla_hogares!J59*G_BHI!K$4</f>
        <v>25.1617538079192</v>
      </c>
      <c r="AK60" s="54" t="n">
        <f aca="false">+SUM(AB60:AJ60)</f>
        <v>281.546656969642</v>
      </c>
      <c r="AL60" s="40" t="n">
        <v>0</v>
      </c>
      <c r="AM60" s="17"/>
      <c r="AN60" s="50" t="n">
        <v>57</v>
      </c>
      <c r="AO60" s="35" t="n">
        <f aca="false">+(A_NBH_BHI!$C$8*Tabla_escenarios!$L60+A_NBH_BHI!$C$9*Tabla_escenarios!$N60+A_NBH_BHI!$C$10*Tabla_escenarios!$P60+A_NBH_BHI!$C$11*Tabla_escenarios!$Q60)</f>
        <v>275.065453797043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D$16</f>
        <v>146.078452760412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146.0784527604</v>
      </c>
      <c r="G61" s="2" t="str">
        <f aca="false">D61&amp;E61&amp;F61</f>
        <v>    6   10146.0784527604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D$16</f>
        <v>0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0.0000000000</v>
      </c>
      <c r="G62" s="2" t="str">
        <f aca="false">D62&amp;E62&amp;F62</f>
        <v>    7    10.0000000000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D$16</f>
        <v>47.2677479604284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47.2677479604</v>
      </c>
      <c r="G63" s="2" t="str">
        <f aca="false">D63&amp;E63&amp;F63</f>
        <v>    7    247.2677479604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D$16</f>
        <v>0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0.0000000000</v>
      </c>
      <c r="G64" s="2" t="str">
        <f aca="false">D64&amp;E64&amp;F64</f>
        <v>    7    30.0000000000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D$16</f>
        <v>0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0.0000000000</v>
      </c>
      <c r="G65" s="2" t="str">
        <f aca="false">D65&amp;E65&amp;F65</f>
        <v>    7    40.0000000000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D$16</f>
        <v>46.2195575866124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46.2195575866</v>
      </c>
      <c r="G66" s="2" t="str">
        <f aca="false">D66&amp;E66&amp;F66</f>
        <v>    7    546.2195575866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D$16</f>
        <v>19.3783273694259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19.3783273694</v>
      </c>
      <c r="G67" s="2" t="str">
        <f aca="false">D67&amp;E67&amp;F67</f>
        <v>    7    619.3783273694</v>
      </c>
      <c r="H67" s="20"/>
      <c r="I67" s="20"/>
      <c r="K67" s="57" t="s">
        <v>38</v>
      </c>
      <c r="L67" s="58" t="n">
        <f aca="false">+SUM(L4:L60)</f>
        <v>34860.2218465059</v>
      </c>
      <c r="M67" s="59" t="n">
        <f aca="false">+SUM(M4:M66)</f>
        <v>5466.63142878269</v>
      </c>
      <c r="N67" s="59" t="n">
        <f aca="false">+SUM(N4:N66)</f>
        <v>1593.97859072337</v>
      </c>
      <c r="O67" s="59" t="n">
        <f aca="false">+SUM(O4:O66)</f>
        <v>196.589865801428</v>
      </c>
      <c r="P67" s="59" t="n">
        <f aca="false">+SUM(P4:P66)</f>
        <v>7781.21633725498</v>
      </c>
      <c r="Q67" s="59" t="n">
        <f aca="false">+SUM(Q4:Q66)</f>
        <v>8589.8364984693</v>
      </c>
      <c r="R67" s="59" t="n">
        <f aca="false">+SUM(R4:R66)</f>
        <v>1398.12096538806</v>
      </c>
      <c r="S67" s="59" t="n">
        <f aca="false">+SUM(S4:S66)</f>
        <v>1870.4525819994</v>
      </c>
      <c r="T67" s="59" t="n">
        <f aca="false">+SUM(T4:T66)</f>
        <v>4983.41857495815</v>
      </c>
      <c r="U67" s="59" t="n">
        <f aca="false">+SUM(U4:U66)</f>
        <v>2979.97700312856</v>
      </c>
      <c r="V67" s="59" t="n">
        <f aca="false">+SUM(V4:V66)</f>
        <v>7257.19988530749</v>
      </c>
      <c r="W67" s="59" t="n">
        <f aca="false">+SUM(W4:W66)</f>
        <v>17769.1738011123</v>
      </c>
      <c r="X67" s="59" t="n">
        <f aca="false">+SUM(X4:X66)</f>
        <v>9833.8481600861</v>
      </c>
      <c r="Y67" s="59" t="n">
        <f aca="false">+SUM(Y4:Y66)</f>
        <v>34860.2218465059</v>
      </c>
      <c r="AA67" s="57" t="s">
        <v>38</v>
      </c>
      <c r="AB67" s="59" t="n">
        <f aca="false">+SUM(AB4:AB66)</f>
        <v>5466.63142878269</v>
      </c>
      <c r="AC67" s="59" t="n">
        <f aca="false">+SUM(AC4:AC66)</f>
        <v>1593.97859072337</v>
      </c>
      <c r="AD67" s="59" t="n">
        <f aca="false">+SUM(AD4:AD66)</f>
        <v>196.589865801428</v>
      </c>
      <c r="AE67" s="59" t="n">
        <f aca="false">+SUM(AE4:AE66)</f>
        <v>7781.21633725498</v>
      </c>
      <c r="AF67" s="59" t="n">
        <f aca="false">+SUM(AF4:AF66)</f>
        <v>8589.8364984693</v>
      </c>
      <c r="AG67" s="59" t="n">
        <f aca="false">+SUM(AG4:AG66)</f>
        <v>1398.12096538806</v>
      </c>
      <c r="AH67" s="59" t="n">
        <f aca="false">+SUM(AH4:AH66)</f>
        <v>1870.4525819994</v>
      </c>
      <c r="AI67" s="59" t="n">
        <f aca="false">+SUM(AI4:AI66)</f>
        <v>4983.41857495815</v>
      </c>
      <c r="AJ67" s="59" t="n">
        <f aca="false">+SUM(AJ4:AJ66)</f>
        <v>2979.97700312856</v>
      </c>
      <c r="AK67" s="59" t="n">
        <f aca="false">+SUM(AK4:AK66)</f>
        <v>34860.2218465059</v>
      </c>
      <c r="AL67" s="59" t="n">
        <f aca="false">+SUM(AL4:AL40)</f>
        <v>0</v>
      </c>
      <c r="AN67" s="60" t="s">
        <v>38</v>
      </c>
      <c r="AO67" s="59" t="n">
        <f aca="false">+SUM(AO4:AO66)</f>
        <v>39568.3076338097</v>
      </c>
      <c r="AP67" s="59" t="n">
        <f aca="false">+SUM(AP4:AP66)</f>
        <v>0</v>
      </c>
      <c r="AQ67" s="59" t="n">
        <f aca="false">+SUM(AQ4:AQ66)</f>
        <v>0</v>
      </c>
      <c r="AR67" s="59" t="n">
        <f aca="false">+SUM(AR4:AR66)</f>
        <v>0</v>
      </c>
      <c r="AS67" s="59" t="n">
        <f aca="false">+SUM(AS4:AS66)</f>
        <v>0</v>
      </c>
      <c r="AT67" s="59" t="n">
        <f aca="false">+SUM(AT4:AT66)</f>
        <v>0</v>
      </c>
      <c r="AU67" s="59" t="n">
        <f aca="false">+SUM(AU4:AU66)</f>
        <v>0</v>
      </c>
      <c r="AV67" s="59" t="n">
        <f aca="false">+SUM(AV4:AV66)</f>
        <v>0</v>
      </c>
      <c r="AW67" s="59" t="n">
        <f aca="false">+SUM(AW4:AW66)</f>
        <v>0</v>
      </c>
      <c r="AX67" s="59" t="n">
        <f aca="false">+SUM(AX4:AX66)</f>
        <v>0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D$16</f>
        <v>0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0.0000000000</v>
      </c>
      <c r="G68" s="2" t="str">
        <f aca="false">D68&amp;E68&amp;F68</f>
        <v>    7    70.0000000000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D$16</f>
        <v>19.2180173597164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19.2180173597</v>
      </c>
      <c r="G69" s="2" t="str">
        <f aca="false">D69&amp;E69&amp;F69</f>
        <v>    7    819.2180173597</v>
      </c>
      <c r="H69" s="20"/>
      <c r="I69" s="20"/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D$16</f>
        <v>45.4410470618779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45.4410470619</v>
      </c>
      <c r="G70" s="2" t="str">
        <f aca="false">D70&amp;E70&amp;F70</f>
        <v>    7    945.4410470619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D$16</f>
        <v>28.7608235088881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28.7608235089</v>
      </c>
      <c r="G71" s="2" t="str">
        <f aca="false">D71&amp;E71&amp;F71</f>
        <v>    7   1028.7608235089</v>
      </c>
      <c r="H71" s="20"/>
      <c r="I71" s="20"/>
      <c r="L71" s="0" t="n">
        <f aca="false">+SUM(C:C)</f>
        <v>59735.7812815036</v>
      </c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D$16</f>
        <v>0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0.0000000000</v>
      </c>
      <c r="G72" s="2" t="str">
        <f aca="false">D72&amp;E72&amp;F72</f>
        <v>    8    10.0000000000</v>
      </c>
      <c r="H72" s="20"/>
      <c r="I72" s="20"/>
      <c r="L72" s="0" t="n">
        <f aca="false">+SUM(Viajes_est_am!C:C)</f>
        <v>59735.7812815036</v>
      </c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D$16</f>
        <v>0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0.0000000000</v>
      </c>
      <c r="G73" s="2" t="str">
        <f aca="false">D73&amp;E73&amp;F73</f>
        <v>    8    20.0000000000</v>
      </c>
      <c r="H73" s="20"/>
      <c r="I73" s="20"/>
      <c r="L73" s="0" t="n">
        <f aca="false">+SUM(Viajes_otr_am!C:C)</f>
        <v>53341.2606013353</v>
      </c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D$16</f>
        <v>0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0.0000000000</v>
      </c>
      <c r="G74" s="2" t="str">
        <f aca="false">D74&amp;E74&amp;F74</f>
        <v>    8    30.0000000000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D$16</f>
        <v>0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000000000</v>
      </c>
      <c r="G75" s="2" t="str">
        <f aca="false">D75&amp;E75&amp;F75</f>
        <v>    8    40.0000000000</v>
      </c>
      <c r="H75" s="20"/>
      <c r="I75" s="20"/>
      <c r="L75" s="0" t="n">
        <f aca="false">+SUM(L71:L73)/2</f>
        <v>86406.4115821713</v>
      </c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D$16</f>
        <v>29.1501847504242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29.1501847504</v>
      </c>
      <c r="G76" s="2" t="str">
        <f aca="false">D76&amp;E76&amp;F76</f>
        <v>    8    529.1501847504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D$16</f>
        <v>0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0.0000000000</v>
      </c>
      <c r="G77" s="2" t="str">
        <f aca="false">D77&amp;E77&amp;F77</f>
        <v>    8    60.0000000000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D$16</f>
        <v>0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0.0000000000</v>
      </c>
      <c r="G78" s="2" t="str">
        <f aca="false">D78&amp;E78&amp;F78</f>
        <v>    8    70.0000000000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D$16</f>
        <v>0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0000000000</v>
      </c>
      <c r="G79" s="2" t="str">
        <f aca="false">D79&amp;E79&amp;F79</f>
        <v>    8    80.0000000000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D$16</f>
        <v>0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0.0000000000</v>
      </c>
      <c r="G80" s="2" t="str">
        <f aca="false">D80&amp;E80&amp;F80</f>
        <v>    8    90.0000000000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D$16</f>
        <v>0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0000000000</v>
      </c>
      <c r="G81" s="2" t="str">
        <f aca="false">D81&amp;E81&amp;F81</f>
        <v>    8   100.0000000000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D$16</f>
        <v>3122.37797833821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3122.3779783382</v>
      </c>
      <c r="G82" s="2" t="str">
        <f aca="false">D82&amp;E82&amp;F82</f>
        <v>    9    13122.3779783382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D$16</f>
        <v>40.4090464091267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40.4090464091</v>
      </c>
      <c r="G83" s="2" t="str">
        <f aca="false">D83&amp;E83&amp;F83</f>
        <v>    9    240.4090464091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D$16</f>
        <v>27.8166998908292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27.8166998908</v>
      </c>
      <c r="G84" s="2" t="str">
        <f aca="false">D84&amp;E84&amp;F84</f>
        <v>    9    327.8166998908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D$16</f>
        <v>0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0.0000000000</v>
      </c>
      <c r="G85" s="2" t="str">
        <f aca="false">D85&amp;E85&amp;F85</f>
        <v>    9    40.0000000000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D$16</f>
        <v>0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0.0000000000</v>
      </c>
      <c r="G86" s="2" t="str">
        <f aca="false">D86&amp;E86&amp;F86</f>
        <v>    9    50.0000000000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D$16</f>
        <v>0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0.0000000000</v>
      </c>
      <c r="G87" s="2" t="str">
        <f aca="false">D87&amp;E87&amp;F87</f>
        <v>    9    60.0000000000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D$16</f>
        <v>0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0.0000000000</v>
      </c>
      <c r="G88" s="2" t="str">
        <f aca="false">D88&amp;E88&amp;F88</f>
        <v>    9    70.0000000000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D$16</f>
        <v>0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0.0000000000</v>
      </c>
      <c r="G89" s="2" t="str">
        <f aca="false">D89&amp;E89&amp;F89</f>
        <v>    9    80.0000000000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D$16</f>
        <v>193.957667657395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193.9576676574</v>
      </c>
      <c r="G90" s="2" t="str">
        <f aca="false">D90&amp;E90&amp;F90</f>
        <v>    9    9193.9576676574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D$16</f>
        <v>199.812591763408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199.8125917634</v>
      </c>
      <c r="G91" s="2" t="str">
        <f aca="false">D91&amp;E91&amp;F91</f>
        <v>    9   10199.8125917634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D$16</f>
        <v>732.282821841582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732.2828218416</v>
      </c>
      <c r="G92" s="2" t="str">
        <f aca="false">D92&amp;E92&amp;F92</f>
        <v>   10    1732.2828218416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D$16</f>
        <v>125.33087029966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125.3308702997</v>
      </c>
      <c r="G93" s="2" t="str">
        <f aca="false">D93&amp;E93&amp;F93</f>
        <v>   10    2125.3308702997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D$16</f>
        <v>20.2061208186327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20.2061208186</v>
      </c>
      <c r="G94" s="2" t="str">
        <f aca="false">D94&amp;E94&amp;F94</f>
        <v>   10    320.2061208186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D$16</f>
        <v>0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0.0000000000</v>
      </c>
      <c r="G95" s="2" t="str">
        <f aca="false">D95&amp;E95&amp;F95</f>
        <v>   10    40.0000000000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D$16</f>
        <v>124.250368342278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124.2503683423</v>
      </c>
      <c r="G96" s="2" t="str">
        <f aca="false">D96&amp;E96&amp;F96</f>
        <v>   10    5124.2503683423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D$16</f>
        <v>121.003331890538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121.0033318905</v>
      </c>
      <c r="G97" s="2" t="str">
        <f aca="false">D97&amp;E97&amp;F97</f>
        <v>   10    6121.0033318905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D$16</f>
        <v>0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0.0000000000</v>
      </c>
      <c r="G98" s="2" t="str">
        <f aca="false">D98&amp;E98&amp;F98</f>
        <v>   10    70.0000000000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D$16</f>
        <v>0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0.0000000000</v>
      </c>
      <c r="G99" s="2" t="str">
        <f aca="false">D99&amp;E99&amp;F99</f>
        <v>   10    80.0000000000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D$16</f>
        <v>115.109673949463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115.1096739495</v>
      </c>
      <c r="G100" s="2" t="str">
        <f aca="false">D100&amp;E100&amp;F100</f>
        <v>   10    9115.1096739495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D$16</f>
        <v>14.4583916405564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14.4583916406</v>
      </c>
      <c r="G101" s="2" t="str">
        <f aca="false">D101&amp;E101&amp;F101</f>
        <v>   10   1014.4583916406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D$16</f>
        <v>1520.13718789711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1520.1371878971</v>
      </c>
      <c r="G102" s="2" t="str">
        <f aca="false">D102&amp;E102&amp;F102</f>
        <v>   11    11520.1371878971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D$16</f>
        <v>11.3554412687902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11.3554412688</v>
      </c>
      <c r="G103" s="2" t="str">
        <f aca="false">D103&amp;E103&amp;F103</f>
        <v>   11    211.3554412688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D$16</f>
        <v>0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0.0000000000</v>
      </c>
      <c r="G104" s="2" t="str">
        <f aca="false">D104&amp;E104&amp;F104</f>
        <v>   11    30.0000000000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D$16</f>
        <v>0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0.0000000000</v>
      </c>
      <c r="G105" s="2" t="str">
        <f aca="false">D105&amp;E105&amp;F105</f>
        <v>   11    40.0000000000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D$16</f>
        <v>70.1632167050757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70.1632167051</v>
      </c>
      <c r="G106" s="2" t="str">
        <f aca="false">D106&amp;E106&amp;F106</f>
        <v>   11    570.1632167051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D$16</f>
        <v>21.1029968391786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21.1029968392</v>
      </c>
      <c r="G107" s="2" t="str">
        <f aca="false">D107&amp;E107&amp;F107</f>
        <v>   11    621.1029968392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D$16</f>
        <v>0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0.0000000000</v>
      </c>
      <c r="G108" s="2" t="str">
        <f aca="false">D108&amp;E108&amp;F108</f>
        <v>   11    70.0000000000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D$16</f>
        <v>43.5326325853518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43.5326325854</v>
      </c>
      <c r="G109" s="2" t="str">
        <f aca="false">D109&amp;E109&amp;F109</f>
        <v>   11    843.5326325854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D$16</f>
        <v>59.0480409031185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59.0480409031</v>
      </c>
      <c r="G110" s="2" t="str">
        <f aca="false">D110&amp;E110&amp;F110</f>
        <v>   11    959.0480409031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D$16</f>
        <v>26.9771128984168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26.9771128984</v>
      </c>
      <c r="G111" s="2" t="str">
        <f aca="false">D111&amp;E111&amp;F111</f>
        <v>   11   1026.9771128984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D$16</f>
        <v>0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0.0000000000</v>
      </c>
      <c r="G112" s="2" t="str">
        <f aca="false">D112&amp;E112&amp;F112</f>
        <v>   12    10.0000000000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D$16</f>
        <v>0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0000000</v>
      </c>
      <c r="G113" s="2" t="str">
        <f aca="false">D113&amp;E113&amp;F113</f>
        <v>   12    20.0000000000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D$16</f>
        <v>0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0000000</v>
      </c>
      <c r="G114" s="2" t="str">
        <f aca="false">D114&amp;E114&amp;F114</f>
        <v>   12    30.0000000000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D$16</f>
        <v>0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000000</v>
      </c>
      <c r="G115" s="2" t="str">
        <f aca="false">D115&amp;E115&amp;F115</f>
        <v>   12    40.0000000000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D$16</f>
        <v>416.999831449833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416.9998314498</v>
      </c>
      <c r="G116" s="2" t="str">
        <f aca="false">D116&amp;E116&amp;F116</f>
        <v>   12    5416.9998314498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D$16</f>
        <v>0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0.0000000000</v>
      </c>
      <c r="G117" s="2" t="str">
        <f aca="false">D117&amp;E117&amp;F117</f>
        <v>   12    60.0000000000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D$16</f>
        <v>0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0000000</v>
      </c>
      <c r="G118" s="2" t="str">
        <f aca="false">D118&amp;E118&amp;F118</f>
        <v>   12    70.0000000000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D$16</f>
        <v>0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0000000</v>
      </c>
      <c r="G119" s="2" t="str">
        <f aca="false">D119&amp;E119&amp;F119</f>
        <v>   12    80.0000000000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D$16</f>
        <v>0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00000000</v>
      </c>
      <c r="G120" s="2" t="str">
        <f aca="false">D120&amp;E120&amp;F120</f>
        <v>   12    90.000000000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D$16</f>
        <v>0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0.0000000000</v>
      </c>
      <c r="G121" s="2" t="str">
        <f aca="false">D121&amp;E121&amp;F121</f>
        <v>   12   100.0000000000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D$16</f>
        <v>622.676609741593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622.6766097416</v>
      </c>
      <c r="G122" s="2" t="str">
        <f aca="false">D122&amp;E122&amp;F122</f>
        <v>   13    1622.6766097416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D$16</f>
        <v>231.015538725184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231.0155387252</v>
      </c>
      <c r="G123" s="2" t="str">
        <f aca="false">D123&amp;E123&amp;F123</f>
        <v>   13    2231.0155387252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D$16</f>
        <v>85.660612834776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85.6606128348</v>
      </c>
      <c r="G124" s="2" t="str">
        <f aca="false">D124&amp;E124&amp;F124</f>
        <v>   13    385.6606128348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D$16</f>
        <v>19.6319093140579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19.6319093141</v>
      </c>
      <c r="G125" s="2" t="str">
        <f aca="false">D125&amp;E125&amp;F125</f>
        <v>   13    419.6319093141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D$16</f>
        <v>552.442576097985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552.4425760980</v>
      </c>
      <c r="G126" s="2" t="str">
        <f aca="false">D126&amp;E126&amp;F126</f>
        <v>   13    5552.4425760980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D$16</f>
        <v>449.112459504926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449.1124595049</v>
      </c>
      <c r="G127" s="2" t="str">
        <f aca="false">D127&amp;E127&amp;F127</f>
        <v>   13    6449.1124595049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D$16</f>
        <v>46.1834809520879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46.1834809521</v>
      </c>
      <c r="G128" s="2" t="str">
        <f aca="false">D128&amp;E128&amp;F128</f>
        <v>   13    746.1834809521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D$16</f>
        <v>15.1504838253693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15.1504838254</v>
      </c>
      <c r="G129" s="2" t="str">
        <f aca="false">D129&amp;E129&amp;F129</f>
        <v>   13    815.1504838254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D$16</f>
        <v>143.552685376984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143.5526853770</v>
      </c>
      <c r="G130" s="2" t="str">
        <f aca="false">D130&amp;E130&amp;F130</f>
        <v>   13    9143.5526853770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D$16</f>
        <v>33.8834215202521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33.8834215203</v>
      </c>
      <c r="G131" s="2" t="str">
        <f aca="false">D131&amp;E131&amp;F131</f>
        <v>   13   1033.8834215203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D$16</f>
        <v>1263.50154535507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1263.5015453551</v>
      </c>
      <c r="G132" s="2" t="str">
        <f aca="false">D132&amp;E132&amp;F132</f>
        <v>   14    11263.5015453551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D$16</f>
        <v>329.335831780563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329.3358317806</v>
      </c>
      <c r="G133" s="2" t="str">
        <f aca="false">D133&amp;E133&amp;F133</f>
        <v>   14    2329.3358317806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D$16</f>
        <v>83.4604631793777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83.4604631794</v>
      </c>
      <c r="G134" s="2" t="str">
        <f aca="false">D134&amp;E134&amp;F134</f>
        <v>   14    383.4604631794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D$16</f>
        <v>24.9265106414975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24.9265106415</v>
      </c>
      <c r="G135" s="2" t="str">
        <f aca="false">D135&amp;E135&amp;F135</f>
        <v>   14    424.9265106415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D$16</f>
        <v>137.336639117611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137.3366391176</v>
      </c>
      <c r="G136" s="2" t="str">
        <f aca="false">D136&amp;E136&amp;F136</f>
        <v>   14    5137.3366391176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D$16</f>
        <v>242.138244308955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242.1382443090</v>
      </c>
      <c r="G137" s="2" t="str">
        <f aca="false">D137&amp;E137&amp;F137</f>
        <v>   14    6242.1382443090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D$16</f>
        <v>37.2353274154045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37.2353274154</v>
      </c>
      <c r="G138" s="2" t="str">
        <f aca="false">D138&amp;E138&amp;F138</f>
        <v>   14    737.2353274154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D$16</f>
        <v>34.6191128622986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34.6191128623</v>
      </c>
      <c r="G139" s="2" t="str">
        <f aca="false">D139&amp;E139&amp;F139</f>
        <v>   14    834.6191128623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D$16</f>
        <v>41.8314280419441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41.8314280419</v>
      </c>
      <c r="G140" s="2" t="str">
        <f aca="false">D140&amp;E140&amp;F140</f>
        <v>   14    941.8314280419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D$16</f>
        <v>62.2209101775865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62.2209101776</v>
      </c>
      <c r="G141" s="2" t="str">
        <f aca="false">D141&amp;E141&amp;F141</f>
        <v>   14   1062.2209101776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D$16</f>
        <v>114.040563440026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114.0405634400</v>
      </c>
      <c r="G142" s="2" t="str">
        <f aca="false">D142&amp;E142&amp;F142</f>
        <v>   15    1114.0405634400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D$16</f>
        <v>47.3674050020539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47.3674050021</v>
      </c>
      <c r="G143" s="2" t="str">
        <f aca="false">D143&amp;E143&amp;F143</f>
        <v>   15    247.3674050021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D$16</f>
        <v>8.34033127945822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8.3403312795</v>
      </c>
      <c r="G144" s="2" t="str">
        <f aca="false">D144&amp;E144&amp;F144</f>
        <v>   15    38.3403312795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D$16</f>
        <v>0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0.0000000000</v>
      </c>
      <c r="G145" s="2" t="str">
        <f aca="false">D145&amp;E145&amp;F145</f>
        <v>   15    40.0000000000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D$16</f>
        <v>220.426696592806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220.4266965928</v>
      </c>
      <c r="G146" s="2" t="str">
        <f aca="false">D146&amp;E146&amp;F146</f>
        <v>   15    5220.4266965928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D$16</f>
        <v>135.046451455545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135.0464514555</v>
      </c>
      <c r="G147" s="2" t="str">
        <f aca="false">D147&amp;E147&amp;F147</f>
        <v>   15    6135.0464514555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D$16</f>
        <v>0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0.0000000000</v>
      </c>
      <c r="G148" s="2" t="str">
        <f aca="false">D148&amp;E148&amp;F148</f>
        <v>   15    70.0000000000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D$16</f>
        <v>29.3235557965572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29.3235557966</v>
      </c>
      <c r="G149" s="2" t="str">
        <f aca="false">D149&amp;E149&amp;F149</f>
        <v>   15    829.3235557966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D$16</f>
        <v>71.0890689124013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71.0890689124</v>
      </c>
      <c r="G150" s="2" t="str">
        <f aca="false">D150&amp;E150&amp;F150</f>
        <v>   15    971.0890689124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D$16</f>
        <v>33.3795242618754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33.3795242619</v>
      </c>
      <c r="G151" s="2" t="str">
        <f aca="false">D151&amp;E151&amp;F151</f>
        <v>   15   1033.3795242619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D$16</f>
        <v>163.361840795918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163.3618407959</v>
      </c>
      <c r="G152" s="2" t="str">
        <f aca="false">D152&amp;E152&amp;F152</f>
        <v>   16    1163.3618407959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D$16</f>
        <v>189.643219357494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189.6432193575</v>
      </c>
      <c r="G153" s="2" t="str">
        <f aca="false">D153&amp;E153&amp;F153</f>
        <v>   16    2189.6432193575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D$16</f>
        <v>77.4236680025777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77.4236680026</v>
      </c>
      <c r="G154" s="2" t="str">
        <f aca="false">D154&amp;E154&amp;F154</f>
        <v>   16    377.4236680026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D$16</f>
        <v>8.42529091799918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8.4252909180</v>
      </c>
      <c r="G155" s="2" t="str">
        <f aca="false">D155&amp;E155&amp;F155</f>
        <v>   16    48.4252909180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D$16</f>
        <v>90.4945779009052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90.4945779009</v>
      </c>
      <c r="G156" s="2" t="str">
        <f aca="false">D156&amp;E156&amp;F156</f>
        <v>   16    590.4945779009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D$16</f>
        <v>151.436058506487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151.4360585065</v>
      </c>
      <c r="G157" s="2" t="str">
        <f aca="false">D157&amp;E157&amp;F157</f>
        <v>   16    6151.4360585065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D$16</f>
        <v>11.9342025234334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11.9342025234</v>
      </c>
      <c r="G158" s="2" t="str">
        <f aca="false">D158&amp;E158&amp;F158</f>
        <v>   16    711.9342025234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D$16</f>
        <v>22.1552405986106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22.1552405986</v>
      </c>
      <c r="G159" s="2" t="str">
        <f aca="false">D159&amp;E159&amp;F159</f>
        <v>   16    822.1552405986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D$16</f>
        <v>75.9478000767188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75.9478000767</v>
      </c>
      <c r="G160" s="2" t="str">
        <f aca="false">D160&amp;E160&amp;F160</f>
        <v>   16    975.9478000767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D$16</f>
        <v>23.539425102901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23.5394251029</v>
      </c>
      <c r="G161" s="2" t="str">
        <f aca="false">D161&amp;E161&amp;F161</f>
        <v>   16   1023.5394251029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D$16</f>
        <v>475.50067970437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475.5006797044</v>
      </c>
      <c r="G162" s="2" t="str">
        <f aca="false">D162&amp;E162&amp;F162</f>
        <v>   17    1475.5006797044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D$16</f>
        <v>0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0.0000000000</v>
      </c>
      <c r="G163" s="2" t="str">
        <f aca="false">D163&amp;E163&amp;F163</f>
        <v>   17    20.0000000000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D$16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D$16</f>
        <v>0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0.0000000000</v>
      </c>
      <c r="G165" s="2" t="str">
        <f aca="false">D165&amp;E165&amp;F165</f>
        <v>   17    40.0000000000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D$16</f>
        <v>13.6823595236851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13.6823595237</v>
      </c>
      <c r="G166" s="2" t="str">
        <f aca="false">D166&amp;E166&amp;F166</f>
        <v>   17    513.6823595237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D$16</f>
        <v>67.9399921176087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67.9399921176</v>
      </c>
      <c r="G167" s="2" t="str">
        <f aca="false">D167&amp;E167&amp;F167</f>
        <v>   17    667.9399921176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D$16</f>
        <v>0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0.0000000000</v>
      </c>
      <c r="G168" s="2" t="str">
        <f aca="false">D168&amp;E168&amp;F168</f>
        <v>   17    70.0000000000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D$16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D$16</f>
        <v>67.0869188012513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67.0869188013</v>
      </c>
      <c r="G170" s="2" t="str">
        <f aca="false">D170&amp;E170&amp;F170</f>
        <v>   17    967.0869188013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D$16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D$16</f>
        <v>633.038079014927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633.0380790149</v>
      </c>
      <c r="G172" s="2" t="str">
        <f aca="false">D172&amp;E172&amp;F172</f>
        <v>   18    1633.0380790149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D$16</f>
        <v>19.6068097947574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19.6068097948</v>
      </c>
      <c r="G173" s="2" t="str">
        <f aca="false">D173&amp;E173&amp;F173</f>
        <v>   18    219.6068097948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D$16</f>
        <v>5.0783815399221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5.0783815399</v>
      </c>
      <c r="G174" s="2" t="str">
        <f aca="false">D174&amp;E174&amp;F174</f>
        <v>   18    35.0783815399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D$16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D$16</f>
        <v>19.5633320804406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19.5633320804</v>
      </c>
      <c r="G176" s="2" t="str">
        <f aca="false">D176&amp;E176&amp;F176</f>
        <v>   18    519.5633320804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D$16</f>
        <v>0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0.0000000000</v>
      </c>
      <c r="G177" s="2" t="str">
        <f aca="false">D177&amp;E177&amp;F177</f>
        <v>   18    60.0000000000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D$16</f>
        <v>0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0.0000000000</v>
      </c>
      <c r="G178" s="2" t="str">
        <f aca="false">D178&amp;E178&amp;F178</f>
        <v>   18    70.0000000000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D$16</f>
        <v>65.1056204748106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65.1056204748</v>
      </c>
      <c r="G179" s="2" t="str">
        <f aca="false">D179&amp;E179&amp;F179</f>
        <v>   18    865.1056204748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D$16</f>
        <v>48.0706947956132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48.0706947956</v>
      </c>
      <c r="G180" s="2" t="str">
        <f aca="false">D180&amp;E180&amp;F180</f>
        <v>   18    948.0706947956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D$16</f>
        <v>45.4738315112102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45.4738315112</v>
      </c>
      <c r="G181" s="2" t="str">
        <f aca="false">D181&amp;E181&amp;F181</f>
        <v>   18   1045.4738315112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D$16</f>
        <v>39.4722479867867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39.4722479868</v>
      </c>
      <c r="G182" s="2" t="str">
        <f aca="false">D182&amp;E182&amp;F182</f>
        <v>   19    139.4722479868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D$16</f>
        <v>114.714732144019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114.7147321440</v>
      </c>
      <c r="G183" s="2" t="str">
        <f aca="false">D183&amp;E183&amp;F183</f>
        <v>   19    2114.7147321440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D$16</f>
        <v>43.5783285444638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43.5783285445</v>
      </c>
      <c r="G184" s="2" t="str">
        <f aca="false">D184&amp;E184&amp;F184</f>
        <v>   19    343.5783285445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D$16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D$16</f>
        <v>27.0218274675512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27.0218274676</v>
      </c>
      <c r="G186" s="2" t="str">
        <f aca="false">D186&amp;E186&amp;F186</f>
        <v>   19    527.0218274676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D$16</f>
        <v>103.393484547153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103.3934845472</v>
      </c>
      <c r="G187" s="2" t="str">
        <f aca="false">D187&amp;E187&amp;F187</f>
        <v>   19    6103.3934845472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D$16</f>
        <v>12.8820273587801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12.8820273588</v>
      </c>
      <c r="G188" s="2" t="str">
        <f aca="false">D188&amp;E188&amp;F188</f>
        <v>   19    712.8820273588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D$16</f>
        <v>21.028287525823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21.0282875258</v>
      </c>
      <c r="G189" s="2" t="str">
        <f aca="false">D189&amp;E189&amp;F189</f>
        <v>   19    821.0282875258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D$16</f>
        <v>133.258493341547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133.2584933415</v>
      </c>
      <c r="G190" s="2" t="str">
        <f aca="false">D190&amp;E190&amp;F190</f>
        <v>   19    9133.2584933415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D$16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D$16</f>
        <v>119.622525949532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119.6225259495</v>
      </c>
      <c r="G192" s="2" t="str">
        <f aca="false">D192&amp;E192&amp;F192</f>
        <v>   20    1119.6225259495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D$16</f>
        <v>97.1889514304472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97.1889514304</v>
      </c>
      <c r="G193" s="2" t="str">
        <f aca="false">D193&amp;E193&amp;F193</f>
        <v>   20    297.1889514304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D$16</f>
        <v>17.2447013035323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17.2447013035</v>
      </c>
      <c r="G194" s="2" t="str">
        <f aca="false">D194&amp;E194&amp;F194</f>
        <v>   20    317.2447013035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D$16</f>
        <v>0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0000000000</v>
      </c>
      <c r="G195" s="2" t="str">
        <f aca="false">D195&amp;E195&amp;F195</f>
        <v>   20    40.000000000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D$16</f>
        <v>168.599500978992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168.5995009790</v>
      </c>
      <c r="G196" s="2" t="str">
        <f aca="false">D196&amp;E196&amp;F196</f>
        <v>   20    5168.5995009790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D$16</f>
        <v>184.395316312481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184.3953163125</v>
      </c>
      <c r="G197" s="2" t="str">
        <f aca="false">D197&amp;E197&amp;F197</f>
        <v>   20    6184.3953163125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D$16</f>
        <v>21.2993159014766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21.2993159015</v>
      </c>
      <c r="G198" s="2" t="str">
        <f aca="false">D198&amp;E198&amp;F198</f>
        <v>   20    721.2993159015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D$16</f>
        <v>36.1120735833731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36.1120735834</v>
      </c>
      <c r="G199" s="2" t="str">
        <f aca="false">D199&amp;E199&amp;F199</f>
        <v>   20    836.1120735834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D$16</f>
        <v>61.4729727483174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61.4729727483</v>
      </c>
      <c r="G200" s="2" t="str">
        <f aca="false">D200&amp;E200&amp;F200</f>
        <v>   20    961.4729727483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D$16</f>
        <v>50.0232418213849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50.0232418214</v>
      </c>
      <c r="G201" s="2" t="str">
        <f aca="false">D201&amp;E201&amp;F201</f>
        <v>   20   1050.0232418214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D$16</f>
        <v>1023.7246875863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1023.7246875863</v>
      </c>
      <c r="G202" s="2" t="str">
        <f aca="false">D202&amp;E202&amp;F202</f>
        <v>   21    11023.7246875863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D$16</f>
        <v>77.8875706915766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77.8875706916</v>
      </c>
      <c r="G203" s="2" t="str">
        <f aca="false">D203&amp;E203&amp;F203</f>
        <v>   21    277.8875706916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D$16</f>
        <v>45.1127231605244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45.1127231605</v>
      </c>
      <c r="G204" s="2" t="str">
        <f aca="false">D204&amp;E204&amp;F204</f>
        <v>   21    345.1127231605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D$16</f>
        <v>0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0.0000000000</v>
      </c>
      <c r="G205" s="2" t="str">
        <f aca="false">D205&amp;E205&amp;F205</f>
        <v>   21    40.0000000000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D$16</f>
        <v>99.9110243796842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099.9110243797</v>
      </c>
      <c r="G206" s="2" t="str">
        <f aca="false">D206&amp;E206&amp;F206</f>
        <v>   21    5099.9110243797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D$16</f>
        <v>59.2895017619351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59.2895017619</v>
      </c>
      <c r="G207" s="2" t="str">
        <f aca="false">D207&amp;E207&amp;F207</f>
        <v>   21    659.2895017619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D$16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D$16</f>
        <v>0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0.0000000000</v>
      </c>
      <c r="G209" s="2" t="str">
        <f aca="false">D209&amp;E209&amp;F209</f>
        <v>   21    80.0000000000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D$16</f>
        <v>17.7333191328991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17.7333191329</v>
      </c>
      <c r="G210" s="2" t="str">
        <f aca="false">D210&amp;E210&amp;F210</f>
        <v>   21    917.7333191329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D$16</f>
        <v>82.6086295010827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82.6086295011</v>
      </c>
      <c r="G211" s="2" t="str">
        <f aca="false">D211&amp;E211&amp;F211</f>
        <v>   21   1082.6086295011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D$16</f>
        <v>134.271482021814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134.2714820218</v>
      </c>
      <c r="G212" s="2" t="str">
        <f aca="false">D212&amp;E212&amp;F212</f>
        <v>   22    1134.2714820218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D$16</f>
        <v>74.5562194441162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74.5562194441</v>
      </c>
      <c r="G213" s="2" t="str">
        <f aca="false">D213&amp;E213&amp;F213</f>
        <v>   22    274.5562194441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D$16</f>
        <v>16.9008753992376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16.9008753992</v>
      </c>
      <c r="G214" s="2" t="str">
        <f aca="false">D214&amp;E214&amp;F214</f>
        <v>   22    316.9008753992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D$16</f>
        <v>7.83211298989057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7.8321129899</v>
      </c>
      <c r="G215" s="2" t="str">
        <f aca="false">D215&amp;E215&amp;F215</f>
        <v>   22    47.8321129899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D$16</f>
        <v>52.2571238173397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52.2571238173</v>
      </c>
      <c r="G216" s="2" t="str">
        <f aca="false">D216&amp;E216&amp;F216</f>
        <v>   22    552.2571238173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D$16</f>
        <v>86.4766837991808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86.4766837992</v>
      </c>
      <c r="G217" s="2" t="str">
        <f aca="false">D217&amp;E217&amp;F217</f>
        <v>   22    686.4766837992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D$16</f>
        <v>35.4485723473861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35.4485723474</v>
      </c>
      <c r="G218" s="2" t="str">
        <f aca="false">D218&amp;E218&amp;F218</f>
        <v>   22    735.4485723474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D$16</f>
        <v>28.1925637577367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28.1925637577</v>
      </c>
      <c r="G219" s="2" t="str">
        <f aca="false">D219&amp;E219&amp;F219</f>
        <v>   22    828.1925637577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D$16</f>
        <v>43.1886083097242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43.1886083097</v>
      </c>
      <c r="G220" s="2" t="str">
        <f aca="false">D220&amp;E220&amp;F220</f>
        <v>   22    943.1886083097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D$16</f>
        <v>13.1965192057491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13.1965192057</v>
      </c>
      <c r="G221" s="2" t="str">
        <f aca="false">D221&amp;E221&amp;F221</f>
        <v>   22   1013.1965192057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D$16</f>
        <v>250.659700014688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250.6597000147</v>
      </c>
      <c r="G222" s="2" t="str">
        <f aca="false">D222&amp;E222&amp;F222</f>
        <v>   23    1250.6597000147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D$16</f>
        <v>20.895171960387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20.8951719604</v>
      </c>
      <c r="G223" s="2" t="str">
        <f aca="false">D223&amp;E223&amp;F223</f>
        <v>   23    220.8951719604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D$16</f>
        <v>38.2272753207062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38.2272753207</v>
      </c>
      <c r="G224" s="2" t="str">
        <f aca="false">D224&amp;E224&amp;F224</f>
        <v>   23    338.2272753207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D$16</f>
        <v>0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0.0000000000</v>
      </c>
      <c r="G225" s="2" t="str">
        <f aca="false">D225&amp;E225&amp;F225</f>
        <v>   23    40.0000000000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D$16</f>
        <v>11.0912172128213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11.0912172128</v>
      </c>
      <c r="G226" s="2" t="str">
        <f aca="false">D226&amp;E226&amp;F226</f>
        <v>   23    511.0912172128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D$16</f>
        <v>10.7989658411574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10.7989658412</v>
      </c>
      <c r="G227" s="2" t="str">
        <f aca="false">D227&amp;E227&amp;F227</f>
        <v>   23    610.7989658412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D$16</f>
        <v>19.1164693664419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19.1164693664</v>
      </c>
      <c r="G228" s="2" t="str">
        <f aca="false">D228&amp;E228&amp;F228</f>
        <v>   23    719.1164693664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D$16</f>
        <v>0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0.0000000000</v>
      </c>
      <c r="G229" s="2" t="str">
        <f aca="false">D229&amp;E229&amp;F229</f>
        <v>   23    80.0000000000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D$16</f>
        <v>93.321824287683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93.3218242877</v>
      </c>
      <c r="G230" s="2" t="str">
        <f aca="false">D230&amp;E230&amp;F230</f>
        <v>   23    993.3218242877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D$16</f>
        <v>177.042101557957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177.0421015580</v>
      </c>
      <c r="G231" s="2" t="str">
        <f aca="false">D231&amp;E231&amp;F231</f>
        <v>   23   10177.0421015580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D$16</f>
        <v>573.430414971173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573.4304149712</v>
      </c>
      <c r="G232" s="2" t="str">
        <f aca="false">D232&amp;E232&amp;F232</f>
        <v>   24    1573.4304149712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D$16</f>
        <v>0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0.0000000000</v>
      </c>
      <c r="G233" s="2" t="str">
        <f aca="false">D233&amp;E233&amp;F233</f>
        <v>   24    20.0000000000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D$16</f>
        <v>0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0.0000000000</v>
      </c>
      <c r="G234" s="2" t="str">
        <f aca="false">D234&amp;E234&amp;F234</f>
        <v>   24    30.0000000000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D$16</f>
        <v>5.58339878430246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5.5833987843</v>
      </c>
      <c r="G235" s="2" t="str">
        <f aca="false">D235&amp;E235&amp;F235</f>
        <v>   24    45.5833987843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D$16</f>
        <v>13.6335277446099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13.6335277446</v>
      </c>
      <c r="G236" s="2" t="str">
        <f aca="false">D236&amp;E236&amp;F236</f>
        <v>   24    513.6335277446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D$16</f>
        <v>4.68016624068697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4.6801662407</v>
      </c>
      <c r="G237" s="2" t="str">
        <f aca="false">D237&amp;E237&amp;F237</f>
        <v>   24    64.6801662407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D$16</f>
        <v>0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0.0000000000</v>
      </c>
      <c r="G238" s="2" t="str">
        <f aca="false">D238&amp;E238&amp;F238</f>
        <v>   24    70.000000000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D$16</f>
        <v>16.5475342642028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16.5475342642</v>
      </c>
      <c r="G239" s="2" t="str">
        <f aca="false">D239&amp;E239&amp;F239</f>
        <v>   24    816.5475342642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D$16</f>
        <v>122.893021135479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122.8930211355</v>
      </c>
      <c r="G240" s="2" t="str">
        <f aca="false">D240&amp;E240&amp;F240</f>
        <v>   24    9122.8930211355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D$16</f>
        <v>53.283060330733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53.2830603307</v>
      </c>
      <c r="G241" s="2" t="str">
        <f aca="false">D241&amp;E241&amp;F241</f>
        <v>   24   1053.2830603307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D$16</f>
        <v>354.982784748986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354.9827847490</v>
      </c>
      <c r="G242" s="2" t="str">
        <f aca="false">D242&amp;E242&amp;F242</f>
        <v>   25    1354.9827847490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D$16</f>
        <v>158.351588330528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158.3515883305</v>
      </c>
      <c r="G243" s="2" t="str">
        <f aca="false">D243&amp;E243&amp;F243</f>
        <v>   25    2158.3515883305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D$16</f>
        <v>8.35348550539941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8.3534855054</v>
      </c>
      <c r="G244" s="2" t="str">
        <f aca="false">D244&amp;E244&amp;F244</f>
        <v>   25    38.3534855054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D$16</f>
        <v>10.0014520336755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10.0014520337</v>
      </c>
      <c r="G245" s="2" t="str">
        <f aca="false">D245&amp;E245&amp;F245</f>
        <v>   25    410.0014520337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D$16</f>
        <v>212.546377001356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212.5463770014</v>
      </c>
      <c r="G246" s="2" t="str">
        <f aca="false">D246&amp;E246&amp;F246</f>
        <v>   25    5212.5463770014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D$16</f>
        <v>116.14239924728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116.1423992473</v>
      </c>
      <c r="G247" s="2" t="str">
        <f aca="false">D247&amp;E247&amp;F247</f>
        <v>   25    6116.1423992473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D$16</f>
        <v>0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0.0000000000</v>
      </c>
      <c r="G248" s="2" t="str">
        <f aca="false">D248&amp;E248&amp;F248</f>
        <v>   25    70.0000000000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D$16</f>
        <v>0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0.0000000000</v>
      </c>
      <c r="G249" s="2" t="str">
        <f aca="false">D249&amp;E249&amp;F249</f>
        <v>   25    80.0000000000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D$16</f>
        <v>70.2210831059428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70.2210831059</v>
      </c>
      <c r="G250" s="2" t="str">
        <f aca="false">D250&amp;E250&amp;F250</f>
        <v>   25    970.2210831059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D$16</f>
        <v>0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0.0000000000</v>
      </c>
      <c r="G251" s="2" t="str">
        <f aca="false">D251&amp;E251&amp;F251</f>
        <v>   25   100.0000000000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D$16</f>
        <v>398.205452179672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398.2054521797</v>
      </c>
      <c r="G252" s="2" t="str">
        <f aca="false">D252&amp;E252&amp;F252</f>
        <v>   26    1398.2054521797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D$16</f>
        <v>163.588552436423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163.5885524364</v>
      </c>
      <c r="G253" s="2" t="str">
        <f aca="false">D253&amp;E253&amp;F253</f>
        <v>   26    2163.5885524364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D$16</f>
        <v>44.6564850662101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44.6564850662</v>
      </c>
      <c r="G254" s="2" t="str">
        <f aca="false">D254&amp;E254&amp;F254</f>
        <v>   26    344.6564850662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D$16</f>
        <v>0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0.0000000000</v>
      </c>
      <c r="G255" s="2" t="str">
        <f aca="false">D255&amp;E255&amp;F255</f>
        <v>   26    40.0000000000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D$16</f>
        <v>163.867135408488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163.8671354085</v>
      </c>
      <c r="G256" s="2" t="str">
        <f aca="false">D256&amp;E256&amp;F256</f>
        <v>   26    5163.8671354085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D$16</f>
        <v>138.235785419192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138.2357854192</v>
      </c>
      <c r="G257" s="2" t="str">
        <f aca="false">D257&amp;E257&amp;F257</f>
        <v>   26    6138.2357854192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D$16</f>
        <v>44.5748892736921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44.5748892737</v>
      </c>
      <c r="G258" s="2" t="str">
        <f aca="false">D258&amp;E258&amp;F258</f>
        <v>   26    744.5748892737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D$16</f>
        <v>85.9568796914918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85.9568796915</v>
      </c>
      <c r="G259" s="2" t="str">
        <f aca="false">D259&amp;E259&amp;F259</f>
        <v>   26    885.9568796915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D$16</f>
        <v>41.5650197777372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41.5650197777</v>
      </c>
      <c r="G260" s="2" t="str">
        <f aca="false">D260&amp;E260&amp;F260</f>
        <v>   26    941.5650197777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D$16</f>
        <v>46.0146755473942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46.0146755474</v>
      </c>
      <c r="G261" s="2" t="str">
        <f aca="false">D261&amp;E261&amp;F261</f>
        <v>   26   1046.0146755474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D$16</f>
        <v>113.585630129347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113.5856301293</v>
      </c>
      <c r="G262" s="2" t="str">
        <f aca="false">D262&amp;E262&amp;F262</f>
        <v>   27    1113.5856301293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D$16</f>
        <v>77.0448353036895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77.0448353037</v>
      </c>
      <c r="G263" s="2" t="str">
        <f aca="false">D263&amp;E263&amp;F263</f>
        <v>   27    277.0448353037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D$16</f>
        <v>12.1469586550567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12.1469586551</v>
      </c>
      <c r="G264" s="2" t="str">
        <f aca="false">D264&amp;E264&amp;F264</f>
        <v>   27    312.1469586551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D$16</f>
        <v>0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0.0000000000</v>
      </c>
      <c r="G265" s="2" t="str">
        <f aca="false">D265&amp;E265&amp;F265</f>
        <v>   27    40.0000000000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D$16</f>
        <v>264.610182973729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264.6101829737</v>
      </c>
      <c r="G266" s="2" t="str">
        <f aca="false">D266&amp;E266&amp;F266</f>
        <v>   27    5264.6101829737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D$16</f>
        <v>311.198493100991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311.1984931010</v>
      </c>
      <c r="G267" s="2" t="str">
        <f aca="false">D267&amp;E267&amp;F267</f>
        <v>   27    6311.1984931010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D$16</f>
        <v>59.8004530434421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59.8004530434</v>
      </c>
      <c r="G268" s="2" t="str">
        <f aca="false">D268&amp;E268&amp;F268</f>
        <v>   27    759.8004530434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D$16</f>
        <v>20.6898740925971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20.6898740926</v>
      </c>
      <c r="G269" s="2" t="str">
        <f aca="false">D269&amp;E269&amp;F269</f>
        <v>   27    820.6898740926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D$16</f>
        <v>14.6446845429082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14.6446845429</v>
      </c>
      <c r="G270" s="2" t="str">
        <f aca="false">D270&amp;E270&amp;F270</f>
        <v>   27    914.6446845429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D$16</f>
        <v>25.7172116246367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25.7172116246</v>
      </c>
      <c r="G271" s="2" t="str">
        <f aca="false">D271&amp;E271&amp;F271</f>
        <v>   27   1025.7172116246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D$16</f>
        <v>2716.46128773685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2716.4612877369</v>
      </c>
      <c r="G272" s="2" t="str">
        <f aca="false">D272&amp;E272&amp;F272</f>
        <v>   28    12716.4612877369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D$16</f>
        <v>205.38054104673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205.3805410467</v>
      </c>
      <c r="G273" s="2" t="str">
        <f aca="false">D273&amp;E273&amp;F273</f>
        <v>   28    2205.3805410467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D$16</f>
        <v>61.7058017011077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61.7058017011</v>
      </c>
      <c r="G274" s="2" t="str">
        <f aca="false">D274&amp;E274&amp;F274</f>
        <v>   28    361.7058017011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D$16</f>
        <v>0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0.0000000000</v>
      </c>
      <c r="G275" s="2" t="str">
        <f aca="false">D275&amp;E275&amp;F275</f>
        <v>   28    40.000000000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D$16</f>
        <v>439.67144668254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439.6714466825</v>
      </c>
      <c r="G276" s="2" t="str">
        <f aca="false">D276&amp;E276&amp;F276</f>
        <v>   28    5439.6714466825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D$16</f>
        <v>546.702174339521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546.7021743395</v>
      </c>
      <c r="G277" s="2" t="str">
        <f aca="false">D277&amp;E277&amp;F277</f>
        <v>   28    6546.7021743395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D$16</f>
        <v>28.7407885119876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28.7407885120</v>
      </c>
      <c r="G278" s="2" t="str">
        <f aca="false">D278&amp;E278&amp;F278</f>
        <v>   28    728.7407885120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D$16</f>
        <v>178.499423278063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178.4994232781</v>
      </c>
      <c r="G279" s="2" t="str">
        <f aca="false">D279&amp;E279&amp;F279</f>
        <v>   28    8178.4994232781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D$16</f>
        <v>554.524145514624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554.5241455146</v>
      </c>
      <c r="G280" s="2" t="str">
        <f aca="false">D280&amp;E280&amp;F280</f>
        <v>   28    9554.5241455146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D$16</f>
        <v>174.962320815041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174.9623208150</v>
      </c>
      <c r="G281" s="2" t="str">
        <f aca="false">D281&amp;E281&amp;F281</f>
        <v>   28   10174.9623208150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D$16</f>
        <v>0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0.0000000000</v>
      </c>
      <c r="G282" s="2" t="str">
        <f aca="false">D282&amp;E282&amp;F282</f>
        <v>   29    10.0000000000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D$16</f>
        <v>36.6531384310414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36.6531384310</v>
      </c>
      <c r="G283" s="2" t="str">
        <f aca="false">D283&amp;E283&amp;F283</f>
        <v>   29    236.6531384310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D$16</f>
        <v>10.5230117928522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10.5230117929</v>
      </c>
      <c r="G284" s="2" t="str">
        <f aca="false">D284&amp;E284&amp;F284</f>
        <v>   29    310.5230117929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D$16</f>
        <v>1.35612105775981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1.3561210578</v>
      </c>
      <c r="G285" s="2" t="str">
        <f aca="false">D285&amp;E285&amp;F285</f>
        <v>   29    41.3561210578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D$16</f>
        <v>53.8885620597356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53.8885620597</v>
      </c>
      <c r="G286" s="2" t="str">
        <f aca="false">D286&amp;E286&amp;F286</f>
        <v>   29    553.8885620597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D$16</f>
        <v>62.9262326280384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62.9262326280</v>
      </c>
      <c r="G287" s="2" t="str">
        <f aca="false">D287&amp;E287&amp;F287</f>
        <v>   29    662.9262326280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D$16</f>
        <v>9.66471854154114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09.6647185415</v>
      </c>
      <c r="G288" s="2" t="str">
        <f aca="false">D288&amp;E288&amp;F288</f>
        <v>   29    709.6647185415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D$16</f>
        <v>13.8915535169548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13.8915535170</v>
      </c>
      <c r="G289" s="2" t="str">
        <f aca="false">D289&amp;E289&amp;F289</f>
        <v>   29    813.8915535170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D$16</f>
        <v>37.6607818218262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37.6607818218</v>
      </c>
      <c r="G290" s="2" t="str">
        <f aca="false">D290&amp;E290&amp;F290</f>
        <v>   29    937.6607818218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D$16</f>
        <v>22.2351259183594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22.2351259184</v>
      </c>
      <c r="G291" s="2" t="str">
        <f aca="false">D291&amp;E291&amp;F291</f>
        <v>   29   1022.2351259184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D$16</f>
        <v>0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0.0000000000</v>
      </c>
      <c r="G292" s="2" t="str">
        <f aca="false">D292&amp;E292&amp;F292</f>
        <v>   30    10.0000000000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D$16</f>
        <v>0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0.0000000000</v>
      </c>
      <c r="G293" s="2" t="str">
        <f aca="false">D293&amp;E293&amp;F293</f>
        <v>   30    20.0000000000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D$16</f>
        <v>0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0.0000000000</v>
      </c>
      <c r="G294" s="2" t="str">
        <f aca="false">D294&amp;E294&amp;F294</f>
        <v>   30    30.0000000000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D$16</f>
        <v>0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0000000000</v>
      </c>
      <c r="G295" s="2" t="str">
        <f aca="false">D295&amp;E295&amp;F295</f>
        <v>   30    40.0000000000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D$16</f>
        <v>0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0.0000000000</v>
      </c>
      <c r="G296" s="2" t="str">
        <f aca="false">D296&amp;E296&amp;F296</f>
        <v>   30    50.0000000000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D$16</f>
        <v>0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0.0000000000</v>
      </c>
      <c r="G297" s="2" t="str">
        <f aca="false">D297&amp;E297&amp;F297</f>
        <v>   30    60.0000000000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D$16</f>
        <v>20.8725098300347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20.8725098300</v>
      </c>
      <c r="G298" s="2" t="str">
        <f aca="false">D298&amp;E298&amp;F298</f>
        <v>   30    720.8725098300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D$16</f>
        <v>0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0.0000000000</v>
      </c>
      <c r="G299" s="2" t="str">
        <f aca="false">D299&amp;E299&amp;F299</f>
        <v>   30    80.0000000000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D$16</f>
        <v>0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0.0000000000</v>
      </c>
      <c r="G300" s="2" t="str">
        <f aca="false">D300&amp;E300&amp;F300</f>
        <v>   30    90.0000000000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D$16</f>
        <v>41.0626195939514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41.0626195940</v>
      </c>
      <c r="G301" s="2" t="str">
        <f aca="false">D301&amp;E301&amp;F301</f>
        <v>   30   1041.0626195940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D$16</f>
        <v>183.227811152244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183.2278111522</v>
      </c>
      <c r="G302" s="2" t="str">
        <f aca="false">D302&amp;E302&amp;F302</f>
        <v>   31    1183.2278111522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D$16</f>
        <v>77.5444411095567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77.5444411096</v>
      </c>
      <c r="G303" s="2" t="str">
        <f aca="false">D303&amp;E303&amp;F303</f>
        <v>   31    277.5444411096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D$16</f>
        <v>8.90155122796095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8.9015512280</v>
      </c>
      <c r="G304" s="2" t="str">
        <f aca="false">D304&amp;E304&amp;F304</f>
        <v>   31    38.9015512280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D$16</f>
        <v>0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.0000000000</v>
      </c>
      <c r="G305" s="2" t="str">
        <f aca="false">D305&amp;E305&amp;F305</f>
        <v>   31    40.0000000000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D$16</f>
        <v>60.1127443324281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60.1127443324</v>
      </c>
      <c r="G306" s="2" t="str">
        <f aca="false">D306&amp;E306&amp;F306</f>
        <v>   31    560.1127443324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D$16</f>
        <v>20.7618313758587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20.7618313759</v>
      </c>
      <c r="G307" s="2" t="str">
        <f aca="false">D307&amp;E307&amp;F307</f>
        <v>   31    620.7618313759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D$16</f>
        <v>0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0.0000000000</v>
      </c>
      <c r="G308" s="2" t="str">
        <f aca="false">D308&amp;E308&amp;F308</f>
        <v>   31    70.0000000000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D$16</f>
        <v>22.968560531449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22.9685605314</v>
      </c>
      <c r="G309" s="2" t="str">
        <f aca="false">D309&amp;E309&amp;F309</f>
        <v>   31    822.9685605314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D$16</f>
        <v>0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0.0000000000</v>
      </c>
      <c r="G310" s="2" t="str">
        <f aca="false">D310&amp;E310&amp;F310</f>
        <v>   31    90.0000000000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D$16</f>
        <v>12.9531998345962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12.9531998346</v>
      </c>
      <c r="G311" s="2" t="str">
        <f aca="false">D311&amp;E311&amp;F311</f>
        <v>   31   1012.9531998346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D$16</f>
        <v>2084.87040672545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2084.8704067255</v>
      </c>
      <c r="G312" s="2" t="str">
        <f aca="false">D312&amp;E312&amp;F312</f>
        <v>   32    12084.8704067255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D$16</f>
        <v>11.1265128776821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11.1265128777</v>
      </c>
      <c r="G313" s="2" t="str">
        <f aca="false">D313&amp;E313&amp;F313</f>
        <v>   32    211.1265128777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D$16</f>
        <v>0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0.0000000000</v>
      </c>
      <c r="G314" s="2" t="str">
        <f aca="false">D314&amp;E314&amp;F314</f>
        <v>   32    30.0000000000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D$16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D$16</f>
        <v>41.2967941858033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41.2967941858</v>
      </c>
      <c r="G316" s="2" t="str">
        <f aca="false">D316&amp;E316&amp;F316</f>
        <v>   32    541.2967941858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D$16</f>
        <v>29.4039011605631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29.4039011606</v>
      </c>
      <c r="G317" s="2" t="str">
        <f aca="false">D317&amp;E317&amp;F317</f>
        <v>   32    629.4039011606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D$16</f>
        <v>10.6160486820395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10.6160486820</v>
      </c>
      <c r="G318" s="2" t="str">
        <f aca="false">D318&amp;E318&amp;F318</f>
        <v>   32    710.6160486820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D$16</f>
        <v>0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0.0000000000</v>
      </c>
      <c r="G319" s="2" t="str">
        <f aca="false">D319&amp;E319&amp;F319</f>
        <v>   32    80.0000000000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D$16</f>
        <v>25.1801023997731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25.1801023998</v>
      </c>
      <c r="G320" s="2" t="str">
        <f aca="false">D320&amp;E320&amp;F320</f>
        <v>   32    925.1801023998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D$16</f>
        <v>63.5797585594272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63.5797585594</v>
      </c>
      <c r="G321" s="2" t="str">
        <f aca="false">D321&amp;E321&amp;F321</f>
        <v>   32   1063.5797585594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D$16</f>
        <v>1734.81139453828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1734.8113945383</v>
      </c>
      <c r="G322" s="2" t="str">
        <f aca="false">D322&amp;E322&amp;F322</f>
        <v>   33    11734.8113945383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D$16</f>
        <v>661.873950542024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661.8739505420</v>
      </c>
      <c r="G323" s="2" t="str">
        <f aca="false">D323&amp;E323&amp;F323</f>
        <v>   33    2661.8739505420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D$16</f>
        <v>252.180628336035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252.1806283360</v>
      </c>
      <c r="G324" s="2" t="str">
        <f aca="false">D324&amp;E324&amp;F324</f>
        <v>   33    3252.1806283360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D$16</f>
        <v>0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0.0000000000</v>
      </c>
      <c r="G325" s="2" t="str">
        <f aca="false">D325&amp;E325&amp;F325</f>
        <v>   33    40.0000000000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D$16</f>
        <v>616.338758845607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616.3387588456</v>
      </c>
      <c r="G326" s="2" t="str">
        <f aca="false">D326&amp;E326&amp;F326</f>
        <v>   33    5616.3387588456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D$16</f>
        <v>736.470030545467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736.4700305455</v>
      </c>
      <c r="G327" s="2" t="str">
        <f aca="false">D327&amp;E327&amp;F327</f>
        <v>   33    6736.4700305455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D$16</f>
        <v>63.9646902594001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63.9646902594</v>
      </c>
      <c r="G328" s="2" t="str">
        <f aca="false">D328&amp;E328&amp;F328</f>
        <v>   33    763.9646902594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D$16</f>
        <v>157.88932457762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157.8893245776</v>
      </c>
      <c r="G329" s="2" t="str">
        <f aca="false">D329&amp;E329&amp;F329</f>
        <v>   33    8157.8893245776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D$16</f>
        <v>222.673769813926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222.6737698139</v>
      </c>
      <c r="G330" s="2" t="str">
        <f aca="false">D330&amp;E330&amp;F330</f>
        <v>   33    9222.6737698139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D$16</f>
        <v>18.0106046321787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18.0106046322</v>
      </c>
      <c r="G331" s="2" t="str">
        <f aca="false">D331&amp;E331&amp;F331</f>
        <v>   33   1018.0106046322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D$16</f>
        <v>0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0.0000000000</v>
      </c>
      <c r="G332" s="2" t="str">
        <f aca="false">D332&amp;E332&amp;F332</f>
        <v>   34    10.0000000000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D$16</f>
        <v>81.0267840846421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81.0267840846</v>
      </c>
      <c r="G333" s="2" t="str">
        <f aca="false">D333&amp;E333&amp;F333</f>
        <v>   34    281.0267840846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D$16</f>
        <v>27.8860879625008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27.8860879625</v>
      </c>
      <c r="G334" s="2" t="str">
        <f aca="false">D334&amp;E334&amp;F334</f>
        <v>   34    327.8860879625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D$16</f>
        <v>0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0000000000</v>
      </c>
      <c r="G335" s="2" t="str">
        <f aca="false">D335&amp;E335&amp;F335</f>
        <v>   34    40.0000000000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D$16</f>
        <v>74.1129005894979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74.1129005895</v>
      </c>
      <c r="G336" s="2" t="str">
        <f aca="false">D336&amp;E336&amp;F336</f>
        <v>   34    574.1129005895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D$16</f>
        <v>18.1995649562699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18.1995649563</v>
      </c>
      <c r="G337" s="2" t="str">
        <f aca="false">D337&amp;E337&amp;F337</f>
        <v>   34    618.1995649563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D$16</f>
        <v>22.6038704738864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22.6038704739</v>
      </c>
      <c r="G338" s="2" t="str">
        <f aca="false">D338&amp;E338&amp;F338</f>
        <v>   34    722.6038704739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D$16</f>
        <v>5.32975935427727E-005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0000532976</v>
      </c>
      <c r="G339" s="2" t="str">
        <f aca="false">D339&amp;E339&amp;F339</f>
        <v>   34    80.0000532976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D$16</f>
        <v>0.000141826464142937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0.0001418265</v>
      </c>
      <c r="G340" s="2" t="str">
        <f aca="false">D340&amp;E340&amp;F340</f>
        <v>   34    90.0001418265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D$16</f>
        <v>8.58661825945807E-005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0.0000858662</v>
      </c>
      <c r="G341" s="2" t="str">
        <f aca="false">D341&amp;E341&amp;F341</f>
        <v>   34   100.0000858662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D$16</f>
        <v>873.013636853126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873.0136368531</v>
      </c>
      <c r="G342" s="2" t="str">
        <f aca="false">D342&amp;E342&amp;F342</f>
        <v>   35    1873.0136368531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D$16</f>
        <v>0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0.0000000000</v>
      </c>
      <c r="G343" s="2" t="str">
        <f aca="false">D343&amp;E343&amp;F343</f>
        <v>   35    20.0000000000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D$16</f>
        <v>0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0.0000000000</v>
      </c>
      <c r="G344" s="2" t="str">
        <f aca="false">D344&amp;E344&amp;F344</f>
        <v>   35    30.0000000000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D$16</f>
        <v>0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0000000000</v>
      </c>
      <c r="G345" s="2" t="str">
        <f aca="false">D345&amp;E345&amp;F345</f>
        <v>   35    40.0000000000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D$16</f>
        <v>9.2509290907158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9.2509290907</v>
      </c>
      <c r="G346" s="2" t="str">
        <f aca="false">D346&amp;E346&amp;F346</f>
        <v>   35    59.2509290907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D$16</f>
        <v>21.2033278734272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21.2033278734</v>
      </c>
      <c r="G347" s="2" t="str">
        <f aca="false">D347&amp;E347&amp;F347</f>
        <v>   35    621.2033278734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D$16</f>
        <v>11.7020417804119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11.7020417804</v>
      </c>
      <c r="G348" s="2" t="str">
        <f aca="false">D348&amp;E348&amp;F348</f>
        <v>   35    711.7020417804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D$16</f>
        <v>0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0.0000000000</v>
      </c>
      <c r="G349" s="2" t="str">
        <f aca="false">D349&amp;E349&amp;F349</f>
        <v>   35    80.0000000000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D$16</f>
        <v>0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0.0000000000</v>
      </c>
      <c r="G350" s="2" t="str">
        <f aca="false">D350&amp;E350&amp;F350</f>
        <v>   35    90.0000000000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D$16</f>
        <v>72.5276547953922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72.5276547954</v>
      </c>
      <c r="G351" s="2" t="str">
        <f aca="false">D351&amp;E351&amp;F351</f>
        <v>   35   1072.5276547954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D$16</f>
        <v>1043.95493701068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1043.9549370107</v>
      </c>
      <c r="G352" s="2" t="str">
        <f aca="false">D352&amp;E352&amp;F352</f>
        <v>   36    11043.9549370107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D$16</f>
        <v>57.9324399374147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57.9324399374</v>
      </c>
      <c r="G353" s="2" t="str">
        <f aca="false">D353&amp;E353&amp;F353</f>
        <v>   36    257.9324399374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D$16</f>
        <v>65.0816703027756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65.0816703028</v>
      </c>
      <c r="G354" s="2" t="str">
        <f aca="false">D354&amp;E354&amp;F354</f>
        <v>   36    365.0816703028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D$16</f>
        <v>21.6996498618543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21.6996498619</v>
      </c>
      <c r="G355" s="2" t="str">
        <f aca="false">D355&amp;E355&amp;F355</f>
        <v>   36    421.6996498619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D$16</f>
        <v>96.3066623679469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96.3066623679</v>
      </c>
      <c r="G356" s="2" t="str">
        <f aca="false">D356&amp;E356&amp;F356</f>
        <v>   36    596.3066623679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D$16</f>
        <v>227.000832363156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227.0008323632</v>
      </c>
      <c r="G357" s="2" t="str">
        <f aca="false">D357&amp;E357&amp;F357</f>
        <v>   36    6227.0008323632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D$16</f>
        <v>49.8316517334276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49.8316517334</v>
      </c>
      <c r="G358" s="2" t="str">
        <f aca="false">D358&amp;E358&amp;F358</f>
        <v>   36    749.8316517334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D$16</f>
        <v>14.1068737893668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14.1068737894</v>
      </c>
      <c r="G359" s="2" t="str">
        <f aca="false">D359&amp;E359&amp;F359</f>
        <v>   36    814.1068737894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D$16</f>
        <v>89.7275926605609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89.7275926606</v>
      </c>
      <c r="G360" s="2" t="str">
        <f aca="false">D360&amp;E360&amp;F360</f>
        <v>   36    989.7275926606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D$16</f>
        <v>98.8164287252437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98.8164287252</v>
      </c>
      <c r="G361" s="2" t="str">
        <f aca="false">D361&amp;E361&amp;F361</f>
        <v>   36   1098.8164287252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D$16</f>
        <v>0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0.0000000000</v>
      </c>
      <c r="G362" s="2" t="str">
        <f aca="false">D362&amp;E362&amp;F362</f>
        <v>   37    10.0000000000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D$16</f>
        <v>12.6352153962404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12.6352153962</v>
      </c>
      <c r="G363" s="2" t="str">
        <f aca="false">D363&amp;E363&amp;F363</f>
        <v>   37    212.6352153962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D$16</f>
        <v>0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0.0000000000</v>
      </c>
      <c r="G364" s="2" t="str">
        <f aca="false">D364&amp;E364&amp;F364</f>
        <v>   37    30.0000000000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D$16</f>
        <v>0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0000000000</v>
      </c>
      <c r="G365" s="2" t="str">
        <f aca="false">D365&amp;E365&amp;F365</f>
        <v>   37    40.0000000000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D$16</f>
        <v>27.3795247566081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27.3795247566</v>
      </c>
      <c r="G366" s="2" t="str">
        <f aca="false">D366&amp;E366&amp;F366</f>
        <v>   37    527.3795247566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D$16</f>
        <v>16.054322016701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16.0543220167</v>
      </c>
      <c r="G367" s="2" t="str">
        <f aca="false">D367&amp;E367&amp;F367</f>
        <v>   37    616.0543220167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D$16</f>
        <v>0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0000000000</v>
      </c>
      <c r="G368" s="2" t="str">
        <f aca="false">D368&amp;E368&amp;F368</f>
        <v>   37    70.0000000000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D$16</f>
        <v>0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0000000000</v>
      </c>
      <c r="G369" s="2" t="str">
        <f aca="false">D369&amp;E369&amp;F369</f>
        <v>   37    80.0000000000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D$16</f>
        <v>0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0.0000000000</v>
      </c>
      <c r="G370" s="2" t="str">
        <f aca="false">D370&amp;E370&amp;F370</f>
        <v>   37    90.0000000000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D$16</f>
        <v>0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0.0000000000</v>
      </c>
      <c r="G371" s="2" t="str">
        <f aca="false">D371&amp;E371&amp;F371</f>
        <v>   37   100.0000000000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D$16</f>
        <v>1321.00495261743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1321.0049526174</v>
      </c>
      <c r="G372" s="2" t="str">
        <f aca="false">D372&amp;E372&amp;F372</f>
        <v>   38    11321.0049526174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D$16</f>
        <v>46.3325084922756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46.3325084923</v>
      </c>
      <c r="G373" s="2" t="str">
        <f aca="false">D373&amp;E373&amp;F373</f>
        <v>   38    246.3325084923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D$16</f>
        <v>10.6433738207917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10.6433738208</v>
      </c>
      <c r="G374" s="2" t="str">
        <f aca="false">D374&amp;E374&amp;F374</f>
        <v>   38    310.6433738208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D$16</f>
        <v>2.39095531712815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2.3909553171</v>
      </c>
      <c r="G375" s="2" t="str">
        <f aca="false">D375&amp;E375&amp;F375</f>
        <v>   38    42.3909553171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D$16</f>
        <v>294.41735150846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294.4173515085</v>
      </c>
      <c r="G376" s="2" t="str">
        <f aca="false">D376&amp;E376&amp;F376</f>
        <v>   38    5294.4173515085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D$16</f>
        <v>651.398106370411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651.3981063704</v>
      </c>
      <c r="G377" s="2" t="str">
        <f aca="false">D377&amp;E377&amp;F377</f>
        <v>   38    6651.3981063704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D$16</f>
        <v>53.3610977229183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53.3610977229</v>
      </c>
      <c r="G378" s="2" t="str">
        <f aca="false">D378&amp;E378&amp;F378</f>
        <v>   38    753.3610977229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D$16</f>
        <v>36.9023334811728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36.9023334812</v>
      </c>
      <c r="G379" s="2" t="str">
        <f aca="false">D379&amp;E379&amp;F379</f>
        <v>   38    836.9023334812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D$16</f>
        <v>310.788802056108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310.7888020561</v>
      </c>
      <c r="G380" s="2" t="str">
        <f aca="false">D380&amp;E380&amp;F380</f>
        <v>   38    9310.7888020561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D$16</f>
        <v>234.249611906763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234.2496119068</v>
      </c>
      <c r="G381" s="2" t="str">
        <f aca="false">D381&amp;E381&amp;F381</f>
        <v>   38   10234.2496119068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D$16</f>
        <v>1061.31966794576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1061.3196679458</v>
      </c>
      <c r="G382" s="2" t="str">
        <f aca="false">D382&amp;E382&amp;F382</f>
        <v>   39    11061.3196679458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D$16</f>
        <v>0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0.0000000000</v>
      </c>
      <c r="G383" s="2" t="str">
        <f aca="false">D383&amp;E383&amp;F383</f>
        <v>   39    20.0000000000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D$16</f>
        <v>0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0.0000000000</v>
      </c>
      <c r="G384" s="2" t="str">
        <f aca="false">D384&amp;E384&amp;F384</f>
        <v>   39    30.0000000000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D$16</f>
        <v>0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0.0000000000</v>
      </c>
      <c r="G385" s="2" t="str">
        <f aca="false">D385&amp;E385&amp;F385</f>
        <v>   39    40.0000000000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D$16</f>
        <v>0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0.0000000000</v>
      </c>
      <c r="G386" s="2" t="str">
        <f aca="false">D386&amp;E386&amp;F386</f>
        <v>   39    50.0000000000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D$16</f>
        <v>216.647411714178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216.6474117142</v>
      </c>
      <c r="G387" s="2" t="str">
        <f aca="false">D387&amp;E387&amp;F387</f>
        <v>   39    6216.6474117142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D$16</f>
        <v>88.3305256535114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88.3305256535</v>
      </c>
      <c r="G388" s="2" t="str">
        <f aca="false">D388&amp;E388&amp;F388</f>
        <v>   39    788.3305256535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D$16</f>
        <v>0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0.0000000000</v>
      </c>
      <c r="G389" s="2" t="str">
        <f aca="false">D389&amp;E389&amp;F389</f>
        <v>   39    80.0000000000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D$16</f>
        <v>0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0.0000000000</v>
      </c>
      <c r="G390" s="2" t="str">
        <f aca="false">D390&amp;E390&amp;F390</f>
        <v>   39    90.0000000000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D$16</f>
        <v>0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0.0000000000</v>
      </c>
      <c r="G391" s="2" t="str">
        <f aca="false">D391&amp;E391&amp;F391</f>
        <v>   39   100.0000000000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D$16</f>
        <v>454.03261425637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454.0326142564</v>
      </c>
      <c r="G392" s="2" t="str">
        <f aca="false">D392&amp;E392&amp;F392</f>
        <v>   40    1454.0326142564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D$16</f>
        <v>214.288929887766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214.2889298878</v>
      </c>
      <c r="G393" s="2" t="str">
        <f aca="false">D393&amp;E393&amp;F393</f>
        <v>   40    2214.2889298878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D$16</f>
        <v>42.0658077917872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42.0658077918</v>
      </c>
      <c r="G394" s="2" t="str">
        <f aca="false">D394&amp;E394&amp;F394</f>
        <v>   40    342.0658077918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D$16</f>
        <v>8.86097068322931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8.8609706832</v>
      </c>
      <c r="G395" s="2" t="str">
        <f aca="false">D395&amp;E395&amp;F395</f>
        <v>   40    48.8609706832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D$16</f>
        <v>204.777407907173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204.7774079072</v>
      </c>
      <c r="G396" s="2" t="str">
        <f aca="false">D396&amp;E396&amp;F396</f>
        <v>   40    5204.7774079072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D$16</f>
        <v>154.50357537134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154.5035753713</v>
      </c>
      <c r="G397" s="2" t="str">
        <f aca="false">D397&amp;E397&amp;F397</f>
        <v>   40    6154.5035753713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D$16</f>
        <v>32.6907657849355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32.6907657849</v>
      </c>
      <c r="G398" s="2" t="str">
        <f aca="false">D398&amp;E398&amp;F398</f>
        <v>   40    732.6907657849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D$16</f>
        <v>0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0.0000000000</v>
      </c>
      <c r="G399" s="2" t="str">
        <f aca="false">D399&amp;E399&amp;F399</f>
        <v>   40    80.0000000000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D$16</f>
        <v>95.4579028546971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95.4579028547</v>
      </c>
      <c r="G400" s="2" t="str">
        <f aca="false">D400&amp;E400&amp;F400</f>
        <v>   40    995.4579028547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D$16</f>
        <v>55.0235937897372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55.0235937897</v>
      </c>
      <c r="G401" s="2" t="str">
        <f aca="false">D401&amp;E401&amp;F401</f>
        <v>   40   1055.0235937897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D$16</f>
        <v>443.837723751132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443.8377237511</v>
      </c>
      <c r="G402" s="2" t="str">
        <f aca="false">D402&amp;E402&amp;F402</f>
        <v>   41    1443.8377237511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D$16</f>
        <v>17.3339027588293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17.3339027588</v>
      </c>
      <c r="G403" s="2" t="str">
        <f aca="false">D403&amp;E403&amp;F403</f>
        <v>   41    217.3339027588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D$16</f>
        <v>17.7636689429325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17.7636689429</v>
      </c>
      <c r="G404" s="2" t="str">
        <f aca="false">D404&amp;E404&amp;F404</f>
        <v>   41    317.7636689429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D$16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D$16</f>
        <v>62.5694121708271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62.5694121708</v>
      </c>
      <c r="G406" s="2" t="str">
        <f aca="false">D406&amp;E406&amp;F406</f>
        <v>   41    562.5694121708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D$16</f>
        <v>27.6704481152975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27.6704481153</v>
      </c>
      <c r="G407" s="2" t="str">
        <f aca="false">D407&amp;E407&amp;F407</f>
        <v>   41    627.6704481153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D$16</f>
        <v>0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0000000000</v>
      </c>
      <c r="G408" s="2" t="str">
        <f aca="false">D408&amp;E408&amp;F408</f>
        <v>   41    70.0000000000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D$16</f>
        <v>33.5148064194852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33.5148064195</v>
      </c>
      <c r="G409" s="2" t="str">
        <f aca="false">D409&amp;E409&amp;F409</f>
        <v>   41    833.5148064195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D$16</f>
        <v>0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0.0000000000</v>
      </c>
      <c r="G410" s="2" t="str">
        <f aca="false">D410&amp;E410&amp;F410</f>
        <v>   41    90.0000000000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D$16</f>
        <v>0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0.0000000000</v>
      </c>
      <c r="G411" s="2" t="str">
        <f aca="false">D411&amp;E411&amp;F411</f>
        <v>   41   100.0000000000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D$16</f>
        <v>0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0000000000</v>
      </c>
      <c r="G412" s="2" t="str">
        <f aca="false">D412&amp;E412&amp;F412</f>
        <v>   42    10.0000000000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D$16</f>
        <v>0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000000000</v>
      </c>
      <c r="G413" s="2" t="str">
        <f aca="false">D413&amp;E413&amp;F413</f>
        <v>   42    20.0000000000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D$16</f>
        <v>0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000000000</v>
      </c>
      <c r="G414" s="2" t="str">
        <f aca="false">D414&amp;E414&amp;F414</f>
        <v>   42    30.0000000000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D$16</f>
        <v>0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00000000</v>
      </c>
      <c r="G415" s="2" t="str">
        <f aca="false">D415&amp;E415&amp;F415</f>
        <v>   42    40.0000000000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D$16</f>
        <v>0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000000000</v>
      </c>
      <c r="G416" s="2" t="str">
        <f aca="false">D416&amp;E416&amp;F416</f>
        <v>   42    50.0000000000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D$16</f>
        <v>0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0000000000</v>
      </c>
      <c r="G417" s="2" t="str">
        <f aca="false">D417&amp;E417&amp;F417</f>
        <v>   42    60.0000000000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D$16</f>
        <v>0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000000000</v>
      </c>
      <c r="G418" s="2" t="str">
        <f aca="false">D418&amp;E418&amp;F418</f>
        <v>   42    70.0000000000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D$16</f>
        <v>0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000000000</v>
      </c>
      <c r="G419" s="2" t="str">
        <f aca="false">D419&amp;E419&amp;F419</f>
        <v>   42    80.0000000000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D$16</f>
        <v>0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000000000</v>
      </c>
      <c r="G420" s="2" t="str">
        <f aca="false">D420&amp;E420&amp;F420</f>
        <v>   42    90.0000000000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D$16</f>
        <v>0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000000000</v>
      </c>
      <c r="G421" s="2" t="str">
        <f aca="false">D421&amp;E421&amp;F421</f>
        <v>   42   100.0000000000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D$16</f>
        <v>0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0.0000000000</v>
      </c>
      <c r="G422" s="2" t="str">
        <f aca="false">D422&amp;E422&amp;F422</f>
        <v>   43    10.0000000000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D$16</f>
        <v>27.7010343635915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27.7010343636</v>
      </c>
      <c r="G423" s="2" t="str">
        <f aca="false">D423&amp;E423&amp;F423</f>
        <v>   43    227.7010343636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D$16</f>
        <v>7.95288817711195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7.9528881771</v>
      </c>
      <c r="G424" s="2" t="str">
        <f aca="false">D424&amp;E424&amp;F424</f>
        <v>   43    37.9528881771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D$16</f>
        <v>1.02490421366974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1.0249042137</v>
      </c>
      <c r="G425" s="2" t="str">
        <f aca="false">D425&amp;E425&amp;F425</f>
        <v>   43    41.0249042137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D$16</f>
        <v>40.7269056162746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40.7269056163</v>
      </c>
      <c r="G426" s="2" t="str">
        <f aca="false">D426&amp;E426&amp;F426</f>
        <v>   43    540.7269056163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D$16</f>
        <v>47.5572299403535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47.5572299404</v>
      </c>
      <c r="G427" s="2" t="str">
        <f aca="false">D427&amp;E427&amp;F427</f>
        <v>   43    647.5572299404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D$16</f>
        <v>7.30422310049547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7.3042231005</v>
      </c>
      <c r="G428" s="2" t="str">
        <f aca="false">D428&amp;E428&amp;F428</f>
        <v>   43    77.3042231005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D$16</f>
        <v>10.4987026434534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10.4987026435</v>
      </c>
      <c r="G429" s="2" t="str">
        <f aca="false">D429&amp;E429&amp;F429</f>
        <v>   43    810.4987026435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D$16</f>
        <v>28.462572539835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28.4625725398</v>
      </c>
      <c r="G430" s="2" t="str">
        <f aca="false">D430&amp;E430&amp;F430</f>
        <v>   43    928.4625725398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D$16</f>
        <v>16.8044542298082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16.8044542298</v>
      </c>
      <c r="G431" s="2" t="str">
        <f aca="false">D431&amp;E431&amp;F431</f>
        <v>   43   1016.8044542298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D$16</f>
        <v>0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0.0000000000</v>
      </c>
      <c r="G432" s="2" t="str">
        <f aca="false">D432&amp;E432&amp;F432</f>
        <v>   44    10.0000000000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D$16</f>
        <v>0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0.0000000000</v>
      </c>
      <c r="G433" s="2" t="str">
        <f aca="false">D433&amp;E433&amp;F433</f>
        <v>   44    20.0000000000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D$16</f>
        <v>0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0.0000000000</v>
      </c>
      <c r="G434" s="2" t="str">
        <f aca="false">D434&amp;E434&amp;F434</f>
        <v>   44    30.0000000000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D$16</f>
        <v>0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0000000000</v>
      </c>
      <c r="G435" s="2" t="str">
        <f aca="false">D435&amp;E435&amp;F435</f>
        <v>   44    40.0000000000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D$16</f>
        <v>0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0.0000000000</v>
      </c>
      <c r="G436" s="2" t="str">
        <f aca="false">D436&amp;E436&amp;F436</f>
        <v>   44    50.0000000000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D$16</f>
        <v>0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0.0000000000</v>
      </c>
      <c r="G437" s="2" t="str">
        <f aca="false">D437&amp;E437&amp;F437</f>
        <v>   44    60.0000000000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D$16</f>
        <v>0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0.0000000000</v>
      </c>
      <c r="G438" s="2" t="str">
        <f aca="false">D438&amp;E438&amp;F438</f>
        <v>   44    70.0000000000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D$16</f>
        <v>0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0000000000</v>
      </c>
      <c r="G439" s="2" t="str">
        <f aca="false">D439&amp;E439&amp;F439</f>
        <v>   44    80.0000000000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D$16</f>
        <v>0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0.0000000000</v>
      </c>
      <c r="G440" s="2" t="str">
        <f aca="false">D440&amp;E440&amp;F440</f>
        <v>   44    90.0000000000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D$16</f>
        <v>0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0.0000000000</v>
      </c>
      <c r="G441" s="2" t="str">
        <f aca="false">D441&amp;E441&amp;F441</f>
        <v>   44   100.0000000000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D$16</f>
        <v>0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0.0000000000</v>
      </c>
      <c r="G442" s="2" t="str">
        <f aca="false">D442&amp;E442&amp;F442</f>
        <v>   45    10.0000000000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D$16</f>
        <v>63.3293807081292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63.3293807081</v>
      </c>
      <c r="G443" s="2" t="str">
        <f aca="false">D443&amp;E443&amp;F443</f>
        <v>   45    263.3293807081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D$16</f>
        <v>18.1816850766941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18.1816850767</v>
      </c>
      <c r="G444" s="2" t="str">
        <f aca="false">D444&amp;E444&amp;F444</f>
        <v>   45    318.1816850767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D$16</f>
        <v>2.34310922418715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2.3431092242</v>
      </c>
      <c r="G445" s="2" t="str">
        <f aca="false">D445&amp;E445&amp;F445</f>
        <v>   45    42.3431092242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D$16</f>
        <v>93.108787093779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93.1087870938</v>
      </c>
      <c r="G446" s="2" t="str">
        <f aca="false">D446&amp;E446&amp;F446</f>
        <v>   45    593.1087870938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D$16</f>
        <v>108.724096031416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108.7240960314</v>
      </c>
      <c r="G447" s="2" t="str">
        <f aca="false">D447&amp;E447&amp;F447</f>
        <v>   45    6108.7240960314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D$16</f>
        <v>16.6987239334415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16.6987239334</v>
      </c>
      <c r="G448" s="2" t="str">
        <f aca="false">D448&amp;E448&amp;F448</f>
        <v>   45    716.6987239334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D$16</f>
        <v>24.0018595667522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24.0018595668</v>
      </c>
      <c r="G449" s="2" t="str">
        <f aca="false">D449&amp;E449&amp;F449</f>
        <v>   45    824.0018595668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D$16</f>
        <v>65.0703893814546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65.0703893815</v>
      </c>
      <c r="G450" s="2" t="str">
        <f aca="false">D450&amp;E450&amp;F450</f>
        <v>   45    965.0703893815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D$16</f>
        <v>38.4179040227679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38.4179040228</v>
      </c>
      <c r="G451" s="2" t="str">
        <f aca="false">D451&amp;E451&amp;F451</f>
        <v>   45   1038.4179040228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D$16</f>
        <v>0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0.0000000000</v>
      </c>
      <c r="G452" s="2" t="str">
        <f aca="false">D452&amp;E452&amp;F452</f>
        <v>   46    10.0000000000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D$16</f>
        <v>22.5123170354624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22.5123170355</v>
      </c>
      <c r="G453" s="2" t="str">
        <f aca="false">D453&amp;E453&amp;F453</f>
        <v>   46    222.5123170355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D$16</f>
        <v>9.29169373801072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9.2916937380</v>
      </c>
      <c r="G454" s="2" t="str">
        <f aca="false">D454&amp;E454&amp;F454</f>
        <v>   46    39.2916937380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D$16</f>
        <v>0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0.0000000000</v>
      </c>
      <c r="G455" s="2" t="str">
        <f aca="false">D455&amp;E455&amp;F455</f>
        <v>   46    40.0000000000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D$16</f>
        <v>0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0.0000000000</v>
      </c>
      <c r="G456" s="2" t="str">
        <f aca="false">D456&amp;E456&amp;F456</f>
        <v>   46    50.0000000000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D$16</f>
        <v>361.164363180817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361.1643631808</v>
      </c>
      <c r="G457" s="2" t="str">
        <f aca="false">D457&amp;E457&amp;F457</f>
        <v>   46    6361.1643631808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D$16</f>
        <v>42.3451404094274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42.3451404094</v>
      </c>
      <c r="G458" s="2" t="str">
        <f aca="false">D458&amp;E458&amp;F458</f>
        <v>   46    742.3451404094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D$16</f>
        <v>20.9655920411783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20.9655920412</v>
      </c>
      <c r="G459" s="2" t="str">
        <f aca="false">D459&amp;E459&amp;F459</f>
        <v>   46    820.9655920412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D$16</f>
        <v>55.7900571153806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55.7900571154</v>
      </c>
      <c r="G460" s="2" t="str">
        <f aca="false">D460&amp;E460&amp;F460</f>
        <v>   46    955.7900571154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D$16</f>
        <v>33.7770476065973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33.7770476066</v>
      </c>
      <c r="G461" s="2" t="str">
        <f aca="false">D461&amp;E461&amp;F461</f>
        <v>   46   1033.7770476066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D$16</f>
        <v>0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0.0000000000</v>
      </c>
      <c r="G462" s="2" t="str">
        <f aca="false">D462&amp;E462&amp;F462</f>
        <v>   47    10.0000000000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D$16</f>
        <v>0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0.0000000000</v>
      </c>
      <c r="G463" s="2" t="str">
        <f aca="false">D463&amp;E463&amp;F463</f>
        <v>   47    20.0000000000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D$16</f>
        <v>0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0.0000000000</v>
      </c>
      <c r="G464" s="2" t="str">
        <f aca="false">D464&amp;E464&amp;F464</f>
        <v>   47    30.0000000000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D$16</f>
        <v>0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0000000000</v>
      </c>
      <c r="G465" s="2" t="str">
        <f aca="false">D465&amp;E465&amp;F465</f>
        <v>   47    40.0000000000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D$16</f>
        <v>0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0.0000000000</v>
      </c>
      <c r="G466" s="2" t="str">
        <f aca="false">D466&amp;E466&amp;F466</f>
        <v>   47    50.0000000000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D$16</f>
        <v>0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0.0000000000</v>
      </c>
      <c r="G467" s="2" t="str">
        <f aca="false">D467&amp;E467&amp;F467</f>
        <v>   47    60.0000000000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D$16</f>
        <v>0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0.0000000000</v>
      </c>
      <c r="G468" s="2" t="str">
        <f aca="false">D468&amp;E468&amp;F468</f>
        <v>   47    70.0000000000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D$16</f>
        <v>0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0.0000000000</v>
      </c>
      <c r="G469" s="2" t="str">
        <f aca="false">D469&amp;E469&amp;F469</f>
        <v>   47    80.0000000000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D$16</f>
        <v>0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0.0000000000</v>
      </c>
      <c r="G470" s="2" t="str">
        <f aca="false">D470&amp;E470&amp;F470</f>
        <v>   47    90.0000000000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D$16</f>
        <v>0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0.0000000000</v>
      </c>
      <c r="G471" s="2" t="str">
        <f aca="false">D471&amp;E471&amp;F471</f>
        <v>   47   100.0000000000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D$16</f>
        <v>285.150166941225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285.1501669412</v>
      </c>
      <c r="G472" s="2" t="str">
        <f aca="false">D472&amp;E472&amp;F472</f>
        <v>   48    1285.1501669412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D$16</f>
        <v>0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0.0000000000</v>
      </c>
      <c r="G473" s="2" t="str">
        <f aca="false">D473&amp;E473&amp;F473</f>
        <v>   48    20.0000000000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D$16</f>
        <v>0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0.0000000000</v>
      </c>
      <c r="G474" s="2" t="str">
        <f aca="false">D474&amp;E474&amp;F474</f>
        <v>   48    30.0000000000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D$16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D$16</f>
        <v>14.9973633682552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14.9973633683</v>
      </c>
      <c r="G476" s="2" t="str">
        <f aca="false">D476&amp;E476&amp;F476</f>
        <v>   48    514.9973633683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D$16</f>
        <v>0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0.0000000000</v>
      </c>
      <c r="G477" s="2" t="str">
        <f aca="false">D477&amp;E477&amp;F477</f>
        <v>   48    60.0000000000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D$16</f>
        <v>0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0.0000000000</v>
      </c>
      <c r="G478" s="2" t="str">
        <f aca="false">D478&amp;E478&amp;F478</f>
        <v>   48    70.0000000000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D$16</f>
        <v>0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0.0000000000</v>
      </c>
      <c r="G479" s="2" t="str">
        <f aca="false">D479&amp;E479&amp;F479</f>
        <v>   48    80.0000000000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D$16</f>
        <v>46.51835067985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46.5183506799</v>
      </c>
      <c r="G480" s="2" t="str">
        <f aca="false">D480&amp;E480&amp;F480</f>
        <v>   48    946.5183506799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D$16</f>
        <v>17.1248873381865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17.1248873382</v>
      </c>
      <c r="G481" s="2" t="str">
        <f aca="false">D481&amp;E481&amp;F481</f>
        <v>   48   1017.1248873382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D$16</f>
        <v>0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0.0000000000</v>
      </c>
      <c r="G482" s="2" t="str">
        <f aca="false">D482&amp;E482&amp;F482</f>
        <v>   49    10.0000000000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D$16</f>
        <v>25.5869193873877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25.5869193874</v>
      </c>
      <c r="G483" s="2" t="str">
        <f aca="false">D483&amp;E483&amp;F483</f>
        <v>   49    225.5869193874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D$16</f>
        <v>0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0000000000</v>
      </c>
      <c r="G484" s="2" t="str">
        <f aca="false">D484&amp;E484&amp;F484</f>
        <v>   49    30.0000000000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D$16</f>
        <v>12.5665247944051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12.5665247944</v>
      </c>
      <c r="G485" s="2" t="str">
        <f aca="false">D485&amp;E485&amp;F485</f>
        <v>   49    412.5665247944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D$16</f>
        <v>0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0.0000000000</v>
      </c>
      <c r="G486" s="2" t="str">
        <f aca="false">D486&amp;E486&amp;F486</f>
        <v>   49    50.0000000000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D$16</f>
        <v>0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0.0000000000</v>
      </c>
      <c r="G487" s="2" t="str">
        <f aca="false">D487&amp;E487&amp;F487</f>
        <v>   49    60.0000000000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D$16</f>
        <v>0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0000000000</v>
      </c>
      <c r="G488" s="2" t="str">
        <f aca="false">D488&amp;E488&amp;F488</f>
        <v>   49    70.0000000000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D$16</f>
        <v>0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0000000000</v>
      </c>
      <c r="G489" s="2" t="str">
        <f aca="false">D489&amp;E489&amp;F489</f>
        <v>   49    80.0000000000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D$16</f>
        <v>0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0.0000000000</v>
      </c>
      <c r="G490" s="2" t="str">
        <f aca="false">D490&amp;E490&amp;F490</f>
        <v>   49    90.0000000000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D$16</f>
        <v>0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0000000000</v>
      </c>
      <c r="G491" s="2" t="str">
        <f aca="false">D491&amp;E491&amp;F491</f>
        <v>   49   100.0000000000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D$16</f>
        <v>0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0.0000000000</v>
      </c>
      <c r="G492" s="2" t="str">
        <f aca="false">D492&amp;E492&amp;F492</f>
        <v>   50    10.0000000000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D$16</f>
        <v>0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0.0000000000</v>
      </c>
      <c r="G493" s="2" t="str">
        <f aca="false">D493&amp;E493&amp;F493</f>
        <v>   50    20.0000000000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D$16</f>
        <v>0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0.0000000000</v>
      </c>
      <c r="G494" s="2" t="str">
        <f aca="false">D494&amp;E494&amp;F494</f>
        <v>   50    30.00000000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D$16</f>
        <v>0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000000000</v>
      </c>
      <c r="G495" s="2" t="str">
        <f aca="false">D495&amp;E495&amp;F495</f>
        <v>   50    40.0000000000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D$16</f>
        <v>0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0.0000000000</v>
      </c>
      <c r="G496" s="2" t="str">
        <f aca="false">D496&amp;E496&amp;F496</f>
        <v>   50    50.0000000000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D$16</f>
        <v>19.9252521189389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19.9252521189</v>
      </c>
      <c r="G497" s="2" t="str">
        <f aca="false">D497&amp;E497&amp;F497</f>
        <v>   50    619.9252521189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D$16</f>
        <v>0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0.0000000000</v>
      </c>
      <c r="G498" s="2" t="str">
        <f aca="false">D498&amp;E498&amp;F498</f>
        <v>   50    70.0000000000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D$16</f>
        <v>0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0000000000</v>
      </c>
      <c r="G499" s="2" t="str">
        <f aca="false">D499&amp;E499&amp;F499</f>
        <v>   50    80.0000000000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D$16</f>
        <v>36.3622823081071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36.3622823081</v>
      </c>
      <c r="G500" s="2" t="str">
        <f aca="false">D500&amp;E500&amp;F500</f>
        <v>   50    936.3622823081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D$16</f>
        <v>187.113979536399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187.1139795364</v>
      </c>
      <c r="G501" s="2" t="str">
        <f aca="false">D501&amp;E501&amp;F501</f>
        <v>   50   10187.1139795364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D$16</f>
        <v>514.077044889275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514.0770448893</v>
      </c>
      <c r="G502" s="2" t="str">
        <f aca="false">D502&amp;E502&amp;F502</f>
        <v>   51    1514.0770448893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D$16</f>
        <v>85.4058587014475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85.4058587014</v>
      </c>
      <c r="G503" s="2" t="str">
        <f aca="false">D503&amp;E503&amp;F503</f>
        <v>   51    285.4058587014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D$16</f>
        <v>0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0.0000000000</v>
      </c>
      <c r="G504" s="2" t="str">
        <f aca="false">D504&amp;E504&amp;F504</f>
        <v>   51    30.0000000000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D$16</f>
        <v>0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0.0000000000</v>
      </c>
      <c r="G505" s="2" t="str">
        <f aca="false">D505&amp;E505&amp;F505</f>
        <v>   51    40.0000000000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D$16</f>
        <v>61.3174485249627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61.3174485250</v>
      </c>
      <c r="G506" s="2" t="str">
        <f aca="false">D506&amp;E506&amp;F506</f>
        <v>   51    561.3174485250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D$16</f>
        <v>21.2027562399161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21.2027562399</v>
      </c>
      <c r="G507" s="2" t="str">
        <f aca="false">D507&amp;E507&amp;F507</f>
        <v>   51    621.2027562399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D$16</f>
        <v>41.2601023824394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41.2601023824</v>
      </c>
      <c r="G508" s="2" t="str">
        <f aca="false">D508&amp;E508&amp;F508</f>
        <v>   51    741.2601023824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D$16</f>
        <v>0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0.0000000000</v>
      </c>
      <c r="G509" s="2" t="str">
        <f aca="false">D509&amp;E509&amp;F509</f>
        <v>   51    80.0000000000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D$16</f>
        <v>33.0387720627218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33.0387720627</v>
      </c>
      <c r="G510" s="2" t="str">
        <f aca="false">D510&amp;E510&amp;F510</f>
        <v>   51    933.0387720627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D$16</f>
        <v>162.855318267362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162.8553182674</v>
      </c>
      <c r="G511" s="2" t="str">
        <f aca="false">D511&amp;E511&amp;F511</f>
        <v>   51   10162.8553182674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D$16</f>
        <v>0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0.0000000000</v>
      </c>
      <c r="G512" s="2" t="str">
        <f aca="false">D512&amp;E512&amp;F512</f>
        <v>   52    10.0000000000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D$16</f>
        <v>67.5720747208628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67.5720747209</v>
      </c>
      <c r="G513" s="2" t="str">
        <f aca="false">D513&amp;E513&amp;F513</f>
        <v>   52    267.5720747209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D$16</f>
        <v>19.3997504604662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19.3997504605</v>
      </c>
      <c r="G514" s="2" t="str">
        <f aca="false">D514&amp;E514&amp;F514</f>
        <v>   52    319.3997504605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D$16</f>
        <v>2.50008368636381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2.5000836864</v>
      </c>
      <c r="G515" s="2" t="str">
        <f aca="false">D515&amp;E515&amp;F515</f>
        <v>   52    42.5000836864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D$16</f>
        <v>99.3465252355157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99.3465252355</v>
      </c>
      <c r="G516" s="2" t="str">
        <f aca="false">D516&amp;E516&amp;F516</f>
        <v>   52    599.3465252355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D$16</f>
        <v>116.007967531729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116.0079675317</v>
      </c>
      <c r="G517" s="2" t="str">
        <f aca="false">D517&amp;E517&amp;F517</f>
        <v>   52    6116.0079675317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D$16</f>
        <v>17.8174396900225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17.8174396900</v>
      </c>
      <c r="G518" s="2" t="str">
        <f aca="false">D518&amp;E518&amp;F518</f>
        <v>   52    717.8174396900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D$16</f>
        <v>25.6098422240856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25.6098422241</v>
      </c>
      <c r="G519" s="2" t="str">
        <f aca="false">D519&amp;E519&amp;F519</f>
        <v>   52    825.6098422241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D$16</f>
        <v>69.4297206799447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69.4297206799</v>
      </c>
      <c r="G520" s="2" t="str">
        <f aca="false">D520&amp;E520&amp;F520</f>
        <v>   52    969.4297206799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D$16</f>
        <v>40.9916764101907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40.9916764102</v>
      </c>
      <c r="G521" s="2" t="str">
        <f aca="false">D521&amp;E521&amp;F521</f>
        <v>   52   1040.9916764102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D$16</f>
        <v>252.842960324996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252.8429603250</v>
      </c>
      <c r="G522" s="2" t="str">
        <f aca="false">D522&amp;E522&amp;F522</f>
        <v>   53    1252.8429603250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D$16</f>
        <v>42.5194990705705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42.5194990706</v>
      </c>
      <c r="G523" s="2" t="str">
        <f aca="false">D523&amp;E523&amp;F523</f>
        <v>   53    242.5194990706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D$16</f>
        <v>12.207227247063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12.2072272471</v>
      </c>
      <c r="G524" s="2" t="str">
        <f aca="false">D524&amp;E524&amp;F524</f>
        <v>   53    312.2072272471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D$16</f>
        <v>1.57316918886721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1.5731691889</v>
      </c>
      <c r="G525" s="2" t="str">
        <f aca="false">D525&amp;E525&amp;F525</f>
        <v>   53    41.5731691889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D$16</f>
        <v>62.513464398803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62.5134643988</v>
      </c>
      <c r="G526" s="2" t="str">
        <f aca="false">D526&amp;E526&amp;F526</f>
        <v>   53    562.5134643988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D$16</f>
        <v>72.9976205114384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72.9976205114</v>
      </c>
      <c r="G527" s="2" t="str">
        <f aca="false">D527&amp;E527&amp;F527</f>
        <v>   53    672.9976205114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D$16</f>
        <v>11.2115635559426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11.2115635559</v>
      </c>
      <c r="G528" s="2" t="str">
        <f aca="false">D528&amp;E528&amp;F528</f>
        <v>   53    711.2115635559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D$16</f>
        <v>16.1149064483033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16.1149064483</v>
      </c>
      <c r="G529" s="2" t="str">
        <f aca="false">D529&amp;E529&amp;F529</f>
        <v>   53    816.1149064483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D$16</f>
        <v>43.6884164962514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43.6884164963</v>
      </c>
      <c r="G530" s="2" t="str">
        <f aca="false">D530&amp;E530&amp;F530</f>
        <v>   53    943.6884164963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D$16</f>
        <v>25.7938734932183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25.7938734932</v>
      </c>
      <c r="G531" s="2" t="str">
        <f aca="false">D531&amp;E531&amp;F531</f>
        <v>   53   1025.7938734932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D$16</f>
        <v>146.105230104975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146.1052301050</v>
      </c>
      <c r="G532" s="2" t="str">
        <f aca="false">D532&amp;E532&amp;F532</f>
        <v>   54    1146.1052301050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D$16</f>
        <v>24.372877971585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24.3728779716</v>
      </c>
      <c r="G533" s="2" t="str">
        <f aca="false">D533&amp;E533&amp;F533</f>
        <v>   54    224.3728779716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D$16</f>
        <v>6.9973839430767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6.9973839431</v>
      </c>
      <c r="G534" s="2" t="str">
        <f aca="false">D534&amp;E534&amp;F534</f>
        <v>   54    36.9973839431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D$16</f>
        <v>0.901766519057056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0.9017665191</v>
      </c>
      <c r="G535" s="2" t="str">
        <f aca="false">D535&amp;E535&amp;F535</f>
        <v>   54    40.9017665191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D$16</f>
        <v>35.8337485783699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35.8337485784</v>
      </c>
      <c r="G536" s="2" t="str">
        <f aca="false">D536&amp;E536&amp;F536</f>
        <v>   54    535.8337485784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D$16</f>
        <v>41.84343973546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41.8434397355</v>
      </c>
      <c r="G537" s="2" t="str">
        <f aca="false">D537&amp;E537&amp;F537</f>
        <v>   54    641.8434397355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D$16</f>
        <v>6.42665309782054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6.4266530978</v>
      </c>
      <c r="G538" s="2" t="str">
        <f aca="false">D538&amp;E538&amp;F538</f>
        <v>   54    76.4266530978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D$16</f>
        <v>9.23733009497882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9.2373300950</v>
      </c>
      <c r="G539" s="2" t="str">
        <f aca="false">D539&amp;E539&amp;F539</f>
        <v>   54    89.2373300950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D$16</f>
        <v>25.0429207142734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25.0429207143</v>
      </c>
      <c r="G540" s="2" t="str">
        <f aca="false">D540&amp;E540&amp;F540</f>
        <v>   54    925.0429207143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D$16</f>
        <v>14.7854736016832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14.7854736017</v>
      </c>
      <c r="G541" s="2" t="str">
        <f aca="false">D541&amp;E541&amp;F541</f>
        <v>   54   1014.7854736017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D$16</f>
        <v>0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0.0000000000</v>
      </c>
      <c r="G542" s="2" t="str">
        <f aca="false">D542&amp;E542&amp;F542</f>
        <v>   55    10.0000000000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D$16</f>
        <v>0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0.0000000000</v>
      </c>
      <c r="G543" s="2" t="str">
        <f aca="false">D543&amp;E543&amp;F543</f>
        <v>   55    20.0000000000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D$16</f>
        <v>0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0.0000000000</v>
      </c>
      <c r="G544" s="2" t="str">
        <f aca="false">D544&amp;E544&amp;F544</f>
        <v>   55    30.0000000000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D$16</f>
        <v>0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0000000000</v>
      </c>
      <c r="G545" s="2" t="str">
        <f aca="false">D545&amp;E545&amp;F545</f>
        <v>   55    40.0000000000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D$16</f>
        <v>0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0.0000000000</v>
      </c>
      <c r="G546" s="2" t="str">
        <f aca="false">D546&amp;E546&amp;F546</f>
        <v>   55    50.0000000000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D$16</f>
        <v>0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0.0000000000</v>
      </c>
      <c r="G547" s="2" t="str">
        <f aca="false">D547&amp;E547&amp;F547</f>
        <v>   55    60.0000000000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D$16</f>
        <v>0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0.0000000000</v>
      </c>
      <c r="G548" s="2" t="str">
        <f aca="false">D548&amp;E548&amp;F548</f>
        <v>   55    70.0000000000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D$16</f>
        <v>0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0000000000</v>
      </c>
      <c r="G549" s="2" t="str">
        <f aca="false">D549&amp;E549&amp;F549</f>
        <v>   55    80.0000000000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D$16</f>
        <v>0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0.0000000000</v>
      </c>
      <c r="G550" s="2" t="str">
        <f aca="false">D550&amp;E550&amp;F550</f>
        <v>   55    90.0000000000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D$16</f>
        <v>0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0.0000000000</v>
      </c>
      <c r="G551" s="2" t="str">
        <f aca="false">D551&amp;E551&amp;F551</f>
        <v>   55   100.0000000000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D$16</f>
        <v>284.831490265517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284.8314902655</v>
      </c>
      <c r="G552" s="2" t="str">
        <f aca="false">D552&amp;E552&amp;F552</f>
        <v>   56    1284.8314902655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D$16</f>
        <v>46.5346053249533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46.5346053250</v>
      </c>
      <c r="G553" s="2" t="str">
        <f aca="false">D553&amp;E553&amp;F553</f>
        <v>   56    246.5346053250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D$16</f>
        <v>13.3599528327292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13.3599528327</v>
      </c>
      <c r="G554" s="2" t="str">
        <f aca="false">D554&amp;E554&amp;F554</f>
        <v>   56    313.3599528327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D$16</f>
        <v>1.7217231837988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1.7217231838</v>
      </c>
      <c r="G555" s="2" t="str">
        <f aca="false">D555&amp;E555&amp;F555</f>
        <v>   56    41.7217231838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D$16</f>
        <v>68.416596076676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68.4165960767</v>
      </c>
      <c r="G556" s="2" t="str">
        <f aca="false">D556&amp;E556&amp;F556</f>
        <v>   56    568.4165960767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D$16</f>
        <v>79.8907685747326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79.8907685747</v>
      </c>
      <c r="G557" s="2" t="str">
        <f aca="false">D557&amp;E557&amp;F557</f>
        <v>   56    679.8907685747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D$16</f>
        <v>12.2702688544261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12.2702688544</v>
      </c>
      <c r="G558" s="2" t="str">
        <f aca="false">D558&amp;E558&amp;F558</f>
        <v>   56    712.2702688544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D$16</f>
        <v>17.6366332579721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17.6366332580</v>
      </c>
      <c r="G559" s="2" t="str">
        <f aca="false">D559&amp;E559&amp;F559</f>
        <v>   56    817.6366332580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D$16</f>
        <v>47.81390334705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47.8139033471</v>
      </c>
      <c r="G560" s="2" t="str">
        <f aca="false">D560&amp;E560&amp;F560</f>
        <v>   56    947.8139033471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D$16</f>
        <v>28.2295828748244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28.2295828748</v>
      </c>
      <c r="G561" s="2" t="str">
        <f aca="false">D561&amp;E561&amp;F561</f>
        <v>   56   1028.2295828748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D$16</f>
        <v>207.631445071937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207.6314450719</v>
      </c>
      <c r="G562" s="2" t="str">
        <f aca="false">D562&amp;E562&amp;F562</f>
        <v>   57    1207.6314450719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D$16</f>
        <v>35.537501297821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35.5375012978</v>
      </c>
      <c r="G563" s="2" t="str">
        <f aca="false">D563&amp;E563&amp;F563</f>
        <v>   57    235.5375012978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D$16</f>
        <v>10.2027155450559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10.2027155451</v>
      </c>
      <c r="G564" s="2" t="str">
        <f aca="false">D564&amp;E564&amp;F564</f>
        <v>   57    310.2027155451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D$16</f>
        <v>1.31484385548079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1.3148438555</v>
      </c>
      <c r="G565" s="2" t="str">
        <f aca="false">D565&amp;E565&amp;F565</f>
        <v>   57    41.3148438555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D$16</f>
        <v>52.2483183190038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52.2483183190</v>
      </c>
      <c r="G566" s="2" t="str">
        <f aca="false">D566&amp;E566&amp;F566</f>
        <v>   57    552.2483183190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D$16</f>
        <v>61.0109030061131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61.0109030061</v>
      </c>
      <c r="G567" s="2" t="str">
        <f aca="false">D567&amp;E567&amp;F567</f>
        <v>   57    661.0109030061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D$16</f>
        <v>9.370546763936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9.3705467639</v>
      </c>
      <c r="G568" s="2" t="str">
        <f aca="false">D568&amp;E568&amp;F568</f>
        <v>   57    79.3705467639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D$16</f>
        <v>13.4687266157663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13.4687266158</v>
      </c>
      <c r="G569" s="2" t="str">
        <f aca="false">D569&amp;E569&amp;F569</f>
        <v>   57    813.4687266158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D$16</f>
        <v>36.5144743440753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36.5144743441</v>
      </c>
      <c r="G570" s="2" t="str">
        <f aca="false">D570&amp;E570&amp;F570</f>
        <v>   57    936.5144743441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D$16</f>
        <v>21.5583398858885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21.5583398859</v>
      </c>
      <c r="G571" s="2" t="str">
        <f aca="false">D571&amp;E571&amp;F571</f>
        <v>   57   1021.5583398859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D$16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D$16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D$16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D$16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D$16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D$16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D$16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D$16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D$16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D$16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D$16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D$16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D$16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D$16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D$16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D$16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D$16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D$16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D$16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D$16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D$16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D$16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D$16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D$16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D$16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D$16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D$16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D$16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D$16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D$16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D$16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D$16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D$16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D$16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D$16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D$16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D$16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D$16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D$16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D$16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D$16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D$16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D$16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D$16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D$16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D$16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D$16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D$16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D$16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D$16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D$16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D$16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D$16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D$16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D$16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D$16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D$16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D$16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D$16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D$16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631"/>
  <sheetViews>
    <sheetView showFormulas="false" showGridLines="true" showRowColHeaders="true" showZeros="true" rightToLeft="false" tabSelected="false" showOutlineSymbols="true" defaultGridColor="true" view="normal" topLeftCell="A599" colorId="64" zoomScale="100" zoomScaleNormal="100" zoomScalePageLayoutView="100" workbookViewId="0">
      <selection pane="topLeft" activeCell="C2" activeCellId="0" sqref="C2:C63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true" outlineLevel="0" max="4" min="4" style="0" width="6.43"/>
    <col collapsed="false" customWidth="true" hidden="true" outlineLevel="0" max="5" min="5" style="0" width="6.99"/>
    <col collapsed="false" customWidth="true" hidden="tru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3" min="42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50" min="47" style="0" width="3.99"/>
  </cols>
  <sheetData>
    <row r="1" customFormat="false" ht="13.8" hidden="false" customHeight="false" outlineLevel="0" collapsed="false">
      <c r="I1" s="1" t="s">
        <v>40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E$16</f>
        <v>570.116916321078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570.1169163211</v>
      </c>
      <c r="G2" s="2" t="str">
        <f aca="false">D2&amp;E2&amp;F2</f>
        <v>    1    1570.1169163211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E$16</f>
        <v>16.2867125913869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16.2867125914</v>
      </c>
      <c r="G3" s="2" t="str">
        <f aca="false">D3&amp;E3&amp;F3</f>
        <v>    1    216.2867125914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E$16</f>
        <v>0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0.0000000000</v>
      </c>
      <c r="G4" s="2" t="str">
        <f aca="false">D4&amp;E4&amp;F4</f>
        <v>    1    30.0000000000</v>
      </c>
      <c r="H4" s="20"/>
      <c r="I4" s="20"/>
      <c r="K4" s="34" t="n">
        <v>1</v>
      </c>
      <c r="L4" s="35" t="n">
        <f aca="false">(+AL4+AO4)*Resumen!$I$6</f>
        <v>619.560443207403</v>
      </c>
      <c r="M4" s="36" t="n">
        <f aca="false">+AB4+AP4</f>
        <v>17.6991816636931</v>
      </c>
      <c r="N4" s="36" t="n">
        <f aca="false">+AC4+AQ4</f>
        <v>0</v>
      </c>
      <c r="O4" s="36" t="n">
        <f aca="false">+AD4+AR4</f>
        <v>0</v>
      </c>
      <c r="P4" s="36" t="n">
        <f aca="false">+AE4+AS4</f>
        <v>248.340740245726</v>
      </c>
      <c r="Q4" s="36" t="n">
        <f aca="false">+AF4+AT4</f>
        <v>142.164051010086</v>
      </c>
      <c r="R4" s="36" t="n">
        <f aca="false">+AG4+AU4</f>
        <v>0</v>
      </c>
      <c r="S4" s="36" t="n">
        <f aca="false">+AH4+AV4</f>
        <v>9.72463333164191</v>
      </c>
      <c r="T4" s="36" t="n">
        <f aca="false">+AI4+AW4</f>
        <v>23.0864786296076</v>
      </c>
      <c r="U4" s="36" t="n">
        <f aca="false">+AJ4+AX4</f>
        <v>22.4754539314707</v>
      </c>
      <c r="V4" s="37" t="n">
        <f aca="false">+SUM(M4:O4)</f>
        <v>17.6991816636931</v>
      </c>
      <c r="W4" s="38" t="n">
        <f aca="false">+SUM(P4:R4)</f>
        <v>390.504791255812</v>
      </c>
      <c r="X4" s="39" t="n">
        <f aca="false">+SUM(S4:U4)</f>
        <v>55.2865658927202</v>
      </c>
      <c r="Y4" s="40" t="n">
        <f aca="false">+SUM(V4:X4)</f>
        <v>463.490538812225</v>
      </c>
      <c r="AA4" s="34" t="n">
        <v>1</v>
      </c>
      <c r="AB4" s="41" t="n">
        <f aca="false">+Tabla_hogares!B3*G_BHI!C$5</f>
        <v>17.6991816636931</v>
      </c>
      <c r="AC4" s="41" t="n">
        <f aca="false">+Tabla_hogares!C3*G_BHI!D$5</f>
        <v>0</v>
      </c>
      <c r="AD4" s="41" t="n">
        <f aca="false">+Tabla_hogares!D3*G_BHI!E$5</f>
        <v>0</v>
      </c>
      <c r="AE4" s="41" t="n">
        <f aca="false">+Tabla_hogares!E3*G_BHI!F$5</f>
        <v>28.7356549236983</v>
      </c>
      <c r="AF4" s="41" t="n">
        <f aca="false">+Tabla_hogares!F3*G_BHI!G$5</f>
        <v>13.6136457669323</v>
      </c>
      <c r="AG4" s="41" t="n">
        <f aca="false">+Tabla_hogares!G3*G_BHI!H$5</f>
        <v>0</v>
      </c>
      <c r="AH4" s="41" t="n">
        <f aca="false">+Tabla_hogares!H3*G_BHI!I$5</f>
        <v>9.72463333164191</v>
      </c>
      <c r="AI4" s="41" t="n">
        <f aca="false">+Tabla_hogares!I3*G_BHI!J$5</f>
        <v>23.0864786296076</v>
      </c>
      <c r="AJ4" s="41" t="n">
        <f aca="false">+Tabla_hogares!J3*G_BHI!K$5</f>
        <v>22.4754539314707</v>
      </c>
      <c r="AK4" s="40" t="n">
        <f aca="false">+SUM(AB4:AJ4)</f>
        <v>115.335048247044</v>
      </c>
      <c r="AL4" s="40" t="n">
        <f aca="false">+(Tabla_escenarios!$S4+Tabla_escenarios!$T4)*A_BHR!$C$3+Tabla_escenarios!$U4*A_BHR!$C$4</f>
        <v>66.4080983683951</v>
      </c>
      <c r="AM4" s="17"/>
      <c r="AN4" s="42" t="n">
        <v>1</v>
      </c>
      <c r="AO4" s="61" t="n">
        <f aca="false">+(A_NBH_BHI!$C$14*(Tabla_escenarios!$D4+Tabla_escenarios!$I4)+A_NBH_BHI!$C$15*Tabla_escenarios!$H4+A_NBH_BHI!$C$16*Tabla_escenarios!$M4)</f>
        <v>583.373760528721</v>
      </c>
      <c r="AP4" s="43" t="n">
        <f aca="false">+((G_NBH_BHR_pm_otr!$C$3*(Tabla_escenarios!$D4+Tabla_escenarios!$I4))+(G_NBH_BHR_pm_otr!$C$4*Tabla_escenarios!$G4)+(G_NBH_BHR_pm_otr!$C$5*Tabla_escenarios!$L4))*G_NBH_BHR_pm_otr!F65</f>
        <v>0</v>
      </c>
      <c r="AQ4" s="43" t="n">
        <f aca="false">+((G_NBH_BHR_pm_otr!$C$3*(Tabla_escenarios!$D4+Tabla_escenarios!$I4))+(G_NBH_BHR_pm_otr!$C$4*Tabla_escenarios!$G4)+(G_NBH_BHR_pm_otr!$C$5*Tabla_escenarios!$L4))*G_NBH_BHR_pm_otr!G65</f>
        <v>0</v>
      </c>
      <c r="AR4" s="43" t="n">
        <f aca="false">+((G_NBH_BHR_pm_otr!$C$3*(Tabla_escenarios!$D4+Tabla_escenarios!$I4))+(G_NBH_BHR_pm_otr!$C$4*Tabla_escenarios!$G4)+(G_NBH_BHR_pm_otr!$C$5*Tabla_escenarios!$L4))*G_NBH_BHR_pm_otr!H65</f>
        <v>0</v>
      </c>
      <c r="AS4" s="43" t="n">
        <f aca="false">+((G_NBH_BHR_pm_otr!$C$3*(Tabla_escenarios!$D4+Tabla_escenarios!$I4))+(G_NBH_BHR_pm_otr!$C$4*Tabla_escenarios!$G4)+(G_NBH_BHR_pm_otr!$C$5*Tabla_escenarios!$L4))*G_NBH_BHR_pm_otr!I65</f>
        <v>219.605085322028</v>
      </c>
      <c r="AT4" s="43" t="n">
        <f aca="false">+((G_NBH_BHR_pm_otr!$C$3*(Tabla_escenarios!$D4+Tabla_escenarios!$I4))+(G_NBH_BHR_pm_otr!$C$4*Tabla_escenarios!$G4)+(G_NBH_BHR_pm_otr!$C$5*Tabla_escenarios!$L4))*G_NBH_BHR_pm_otr!J65</f>
        <v>128.550405243154</v>
      </c>
      <c r="AU4" s="43" t="n">
        <f aca="false">+((G_NBH_BHR_pm_otr!$C$3*(Tabla_escenarios!$D4+Tabla_escenarios!$I4))+(G_NBH_BHR_pm_otr!$C$4*Tabla_escenarios!$G4)+(G_NBH_BHR_pm_otr!$C$5*Tabla_escenarios!$L4))*G_NBH_BHR_pm_otr!K65</f>
        <v>0</v>
      </c>
      <c r="AV4" s="43" t="n">
        <f aca="false">+((G_NBH_BHR_pm_otr!$C$3*(Tabla_escenarios!$D4+Tabla_escenarios!$I4))+(G_NBH_BHR_pm_otr!$C$4*Tabla_escenarios!$G4)+(G_NBH_BHR_pm_otr!$C$5*Tabla_escenarios!$L4))*G_NBH_BHR_pm_otr!L65</f>
        <v>0</v>
      </c>
      <c r="AW4" s="43" t="n">
        <f aca="false">+((G_NBH_BHR_pm_otr!$C$3*(Tabla_escenarios!$D4+Tabla_escenarios!$I4))+(G_NBH_BHR_pm_otr!$C$4*Tabla_escenarios!$G4)+(G_NBH_BHR_pm_otr!$C$5*Tabla_escenarios!$L4))*G_NBH_BHR_pm_otr!M65</f>
        <v>0</v>
      </c>
      <c r="AX4" s="43" t="n">
        <f aca="false">+((G_NBH_BHR_pm_otr!$C$3*(Tabla_escenarios!$D4+Tabla_escenarios!$I4))+(G_NBH_BHR_pm_otr!$C$4*Tabla_escenarios!$G4)+(G_NBH_BHR_pm_otr!$C$5*Tabla_escenarios!$L4))*G_NBH_BHR_pm_otr!N65</f>
        <v>0</v>
      </c>
      <c r="AY4" s="17" t="n">
        <f aca="false">+SUM(AP4:AX60)</f>
        <v>10234.4979965832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E$16</f>
        <v>0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0.0000000000</v>
      </c>
      <c r="G5" s="2" t="str">
        <f aca="false">D5&amp;E5&amp;F5</f>
        <v>    1    40.0000000000</v>
      </c>
      <c r="H5" s="20"/>
      <c r="I5" s="20"/>
      <c r="K5" s="44" t="n">
        <v>2</v>
      </c>
      <c r="L5" s="35" t="n">
        <f aca="false">(+AL5+AO5)*Resumen!$I$6</f>
        <v>124.533556815161</v>
      </c>
      <c r="M5" s="36" t="n">
        <f aca="false">+AB5+AP5</f>
        <v>3.8116297725001</v>
      </c>
      <c r="N5" s="36" t="n">
        <f aca="false">+AC5+AQ5</f>
        <v>5.69223112472396</v>
      </c>
      <c r="O5" s="36" t="n">
        <f aca="false">+AD5+AR5</f>
        <v>0.41535640647895</v>
      </c>
      <c r="P5" s="36" t="n">
        <f aca="false">+AE5+AS5</f>
        <v>6.36617303441396</v>
      </c>
      <c r="Q5" s="36" t="n">
        <f aca="false">+AF5+AT5</f>
        <v>18.5281268799706</v>
      </c>
      <c r="R5" s="36" t="n">
        <f aca="false">+AG5+AU5</f>
        <v>5.65718397835769</v>
      </c>
      <c r="S5" s="36" t="n">
        <f aca="false">+AH5+AV5</f>
        <v>1.13929698687387</v>
      </c>
      <c r="T5" s="36" t="n">
        <f aca="false">+AI5+AW5</f>
        <v>6.18300341442826</v>
      </c>
      <c r="U5" s="36" t="n">
        <f aca="false">+AJ5+AX5</f>
        <v>8.59576524377392</v>
      </c>
      <c r="V5" s="45" t="n">
        <f aca="false">+SUM(M5:O5)</f>
        <v>9.91921730370301</v>
      </c>
      <c r="W5" s="46" t="n">
        <f aca="false">+SUM(P5:R5)</f>
        <v>30.5514838927423</v>
      </c>
      <c r="X5" s="47" t="n">
        <f aca="false">+SUM(S5:U5)</f>
        <v>15.918065645076</v>
      </c>
      <c r="Y5" s="40" t="n">
        <f aca="false">+SUM(V5:X5)</f>
        <v>56.3887668415213</v>
      </c>
      <c r="AA5" s="44" t="n">
        <v>2</v>
      </c>
      <c r="AB5" s="41" t="n">
        <f aca="false">+Tabla_hogares!B4*G_BHI!C$5</f>
        <v>0</v>
      </c>
      <c r="AC5" s="41" t="n">
        <f aca="false">+Tabla_hogares!C4*G_BHI!D$5</f>
        <v>0</v>
      </c>
      <c r="AD5" s="41" t="n">
        <f aca="false">+Tabla_hogares!D4*G_BHI!E$5</f>
        <v>0</v>
      </c>
      <c r="AE5" s="41" t="n">
        <f aca="false">+Tabla_hogares!E4*G_BHI!F$5</f>
        <v>0</v>
      </c>
      <c r="AF5" s="41" t="n">
        <f aca="false">+Tabla_hogares!F4*G_BHI!G$5</f>
        <v>0</v>
      </c>
      <c r="AG5" s="41" t="n">
        <f aca="false">+Tabla_hogares!G4*G_BHI!H$5</f>
        <v>0</v>
      </c>
      <c r="AH5" s="41" t="n">
        <f aca="false">+Tabla_hogares!H4*G_BHI!I$5</f>
        <v>0</v>
      </c>
      <c r="AI5" s="41" t="n">
        <f aca="false">+Tabla_hogares!I4*G_BHI!J$5</f>
        <v>0</v>
      </c>
      <c r="AJ5" s="41" t="n">
        <f aca="false">+Tabla_hogares!J4*G_BHI!K$5</f>
        <v>7.11857078137963</v>
      </c>
      <c r="AK5" s="48" t="n">
        <f aca="false">+SUM(AB5:AJ5)</f>
        <v>7.11857078137963</v>
      </c>
      <c r="AL5" s="40" t="n">
        <f aca="false">+(Tabla_escenarios!$S5+Tabla_escenarios!$T5)*A_BHR!$C$3+Tabla_escenarios!$U5*A_BHR!$C$4</f>
        <v>5.44945081170569</v>
      </c>
      <c r="AM5" s="17"/>
      <c r="AN5" s="49" t="n">
        <v>2</v>
      </c>
      <c r="AO5" s="61" t="n">
        <f aca="false">+(A_NBH_BHI!$C$14*(Tabla_escenarios!$D5+Tabla_escenarios!$I5)+A_NBH_BHI!$C$15*Tabla_escenarios!$H5+A_NBH_BHI!$C$16*Tabla_escenarios!$M5)</f>
        <v>125.158703613893</v>
      </c>
      <c r="AP5" s="43" t="n">
        <f aca="false">+((G_NBH_BHR_pm_otr!$C$3*(Tabla_escenarios!$D5+Tabla_escenarios!$I5))+(G_NBH_BHR_pm_otr!$C$4*Tabla_escenarios!$G5)+(G_NBH_BHR_pm_otr!$C$5*Tabla_escenarios!$L5))*G_NBH_BHR_pm_otr!F66</f>
        <v>3.8116297725001</v>
      </c>
      <c r="AQ5" s="43" t="n">
        <f aca="false">+((G_NBH_BHR_pm_otr!$C$3*(Tabla_escenarios!$D5+Tabla_escenarios!$I5))+(G_NBH_BHR_pm_otr!$C$4*Tabla_escenarios!$G5)+(G_NBH_BHR_pm_otr!$C$5*Tabla_escenarios!$L5))*G_NBH_BHR_pm_otr!G66</f>
        <v>5.69223112472396</v>
      </c>
      <c r="AR5" s="43" t="n">
        <f aca="false">+((G_NBH_BHR_pm_otr!$C$3*(Tabla_escenarios!$D5+Tabla_escenarios!$I5))+(G_NBH_BHR_pm_otr!$C$4*Tabla_escenarios!$G5)+(G_NBH_BHR_pm_otr!$C$5*Tabla_escenarios!$L5))*G_NBH_BHR_pm_otr!H66</f>
        <v>0.41535640647895</v>
      </c>
      <c r="AS5" s="43" t="n">
        <f aca="false">+((G_NBH_BHR_pm_otr!$C$3*(Tabla_escenarios!$D5+Tabla_escenarios!$I5))+(G_NBH_BHR_pm_otr!$C$4*Tabla_escenarios!$G5)+(G_NBH_BHR_pm_otr!$C$5*Tabla_escenarios!$L5))*G_NBH_BHR_pm_otr!I66</f>
        <v>6.36617303441396</v>
      </c>
      <c r="AT5" s="43" t="n">
        <f aca="false">+((G_NBH_BHR_pm_otr!$C$3*(Tabla_escenarios!$D5+Tabla_escenarios!$I5))+(G_NBH_BHR_pm_otr!$C$4*Tabla_escenarios!$G5)+(G_NBH_BHR_pm_otr!$C$5*Tabla_escenarios!$L5))*G_NBH_BHR_pm_otr!J66</f>
        <v>18.5281268799706</v>
      </c>
      <c r="AU5" s="43" t="n">
        <f aca="false">+((G_NBH_BHR_pm_otr!$C$3*(Tabla_escenarios!$D5+Tabla_escenarios!$I5))+(G_NBH_BHR_pm_otr!$C$4*Tabla_escenarios!$G5)+(G_NBH_BHR_pm_otr!$C$5*Tabla_escenarios!$L5))*G_NBH_BHR_pm_otr!K66</f>
        <v>5.65718397835769</v>
      </c>
      <c r="AV5" s="43" t="n">
        <f aca="false">+((G_NBH_BHR_pm_otr!$C$3*(Tabla_escenarios!$D5+Tabla_escenarios!$I5))+(G_NBH_BHR_pm_otr!$C$4*Tabla_escenarios!$G5)+(G_NBH_BHR_pm_otr!$C$5*Tabla_escenarios!$L5))*G_NBH_BHR_pm_otr!L66</f>
        <v>1.13929698687387</v>
      </c>
      <c r="AW5" s="43" t="n">
        <f aca="false">+((G_NBH_BHR_pm_otr!$C$3*(Tabla_escenarios!$D5+Tabla_escenarios!$I5))+(G_NBH_BHR_pm_otr!$C$4*Tabla_escenarios!$G5)+(G_NBH_BHR_pm_otr!$C$5*Tabla_escenarios!$L5))*G_NBH_BHR_pm_otr!M66</f>
        <v>6.18300341442826</v>
      </c>
      <c r="AX5" s="43" t="n">
        <f aca="false">+((G_NBH_BHR_pm_otr!$C$3*(Tabla_escenarios!$D5+Tabla_escenarios!$I5))+(G_NBH_BHR_pm_otr!$C$4*Tabla_escenarios!$G5)+(G_NBH_BHR_pm_otr!$C$5*Tabla_escenarios!$L5))*G_NBH_BHR_pm_otr!N66</f>
        <v>1.47719446239429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E$16</f>
        <v>228.522105596065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228.5221055961</v>
      </c>
      <c r="G6" s="2" t="str">
        <f aca="false">D6&amp;E6&amp;F6</f>
        <v>    1    5228.5221055961</v>
      </c>
      <c r="H6" s="20"/>
      <c r="I6" s="20"/>
      <c r="K6" s="44" t="n">
        <v>3</v>
      </c>
      <c r="L6" s="35" t="n">
        <f aca="false">(+AL6+AO6)*Resumen!$I$6</f>
        <v>1012.94218176392</v>
      </c>
      <c r="M6" s="36" t="n">
        <f aca="false">+AB6+AP6</f>
        <v>33.7618691227113</v>
      </c>
      <c r="N6" s="36" t="n">
        <f aca="false">+AC6+AQ6</f>
        <v>25.95318757563</v>
      </c>
      <c r="O6" s="36" t="n">
        <f aca="false">+AD6+AR6</f>
        <v>0</v>
      </c>
      <c r="P6" s="36" t="n">
        <f aca="false">+AE6+AS6</f>
        <v>47.3304177120019</v>
      </c>
      <c r="Q6" s="36" t="n">
        <f aca="false">+AF6+AT6</f>
        <v>177.673912397466</v>
      </c>
      <c r="R6" s="36" t="n">
        <f aca="false">+AG6+AU6</f>
        <v>10.4644599962173</v>
      </c>
      <c r="S6" s="36" t="n">
        <f aca="false">+AH6+AV6</f>
        <v>0</v>
      </c>
      <c r="T6" s="36" t="n">
        <f aca="false">+AI6+AW6</f>
        <v>121.124708872507</v>
      </c>
      <c r="U6" s="36" t="n">
        <f aca="false">+AJ6+AX6</f>
        <v>0</v>
      </c>
      <c r="V6" s="45" t="n">
        <f aca="false">+SUM(M6:O6)</f>
        <v>59.7150566983413</v>
      </c>
      <c r="W6" s="46" t="n">
        <f aca="false">+SUM(P6:R6)</f>
        <v>235.468790105685</v>
      </c>
      <c r="X6" s="47" t="n">
        <f aca="false">+SUM(S6:U6)</f>
        <v>121.124708872507</v>
      </c>
      <c r="Y6" s="40" t="n">
        <f aca="false">+SUM(V6:X6)</f>
        <v>416.308555676533</v>
      </c>
      <c r="AA6" s="44" t="n">
        <v>3</v>
      </c>
      <c r="AB6" s="41" t="n">
        <f aca="false">+Tabla_hogares!B5*G_BHI!C$5</f>
        <v>33.7618691227113</v>
      </c>
      <c r="AC6" s="41" t="n">
        <f aca="false">+Tabla_hogares!C5*G_BHI!D$5</f>
        <v>0</v>
      </c>
      <c r="AD6" s="41" t="n">
        <f aca="false">+Tabla_hogares!D5*G_BHI!E$5</f>
        <v>0</v>
      </c>
      <c r="AE6" s="41" t="n">
        <f aca="false">+Tabla_hogares!E5*G_BHI!F$5</f>
        <v>13.7966021845293</v>
      </c>
      <c r="AF6" s="41" t="n">
        <f aca="false">+Tabla_hogares!F5*G_BHI!G$5</f>
        <v>22.3752274715867</v>
      </c>
      <c r="AG6" s="41" t="n">
        <f aca="false">+Tabla_hogares!G5*G_BHI!H$5</f>
        <v>10.4644599962173</v>
      </c>
      <c r="AH6" s="41" t="n">
        <f aca="false">+Tabla_hogares!H5*G_BHI!I$5</f>
        <v>0</v>
      </c>
      <c r="AI6" s="41" t="n">
        <f aca="false">+Tabla_hogares!I5*G_BHI!J$5</f>
        <v>0</v>
      </c>
      <c r="AJ6" s="41" t="n">
        <f aca="false">+Tabla_hogares!J5*G_BHI!K$5</f>
        <v>0</v>
      </c>
      <c r="AK6" s="48" t="n">
        <f aca="false">+SUM(AB6:AJ6)</f>
        <v>80.3981587750446</v>
      </c>
      <c r="AL6" s="40" t="n">
        <f aca="false">+(Tabla_escenarios!$S6+Tabla_escenarios!$T6)*A_BHR!$C$3+Tabla_escenarios!$U6*A_BHR!$C$4</f>
        <v>25.8796400972819</v>
      </c>
      <c r="AM6" s="17"/>
      <c r="AN6" s="49" t="n">
        <v>3</v>
      </c>
      <c r="AO6" s="61" t="n">
        <f aca="false">+(A_NBH_BHI!$C$14*(Tabla_escenarios!$D6+Tabla_escenarios!$I6)+A_NBH_BHI!$C$15*Tabla_escenarios!$H6+A_NBH_BHI!$C$16*Tabla_escenarios!$M6)</f>
        <v>1036.47264697655</v>
      </c>
      <c r="AP6" s="43" t="n">
        <f aca="false">+((G_NBH_BHR_pm_otr!$C$3*(Tabla_escenarios!$D6+Tabla_escenarios!$I6))+(G_NBH_BHR_pm_otr!$C$4*Tabla_escenarios!$G6)+(G_NBH_BHR_pm_otr!$C$5*Tabla_escenarios!$L6))*G_NBH_BHR_pm_otr!F67</f>
        <v>0</v>
      </c>
      <c r="AQ6" s="43" t="n">
        <f aca="false">+((G_NBH_BHR_pm_otr!$C$3*(Tabla_escenarios!$D6+Tabla_escenarios!$I6))+(G_NBH_BHR_pm_otr!$C$4*Tabla_escenarios!$G6)+(G_NBH_BHR_pm_otr!$C$5*Tabla_escenarios!$L6))*G_NBH_BHR_pm_otr!G67</f>
        <v>25.95318757563</v>
      </c>
      <c r="AR6" s="43" t="n">
        <f aca="false">+((G_NBH_BHR_pm_otr!$C$3*(Tabla_escenarios!$D6+Tabla_escenarios!$I6))+(G_NBH_BHR_pm_otr!$C$4*Tabla_escenarios!$G6)+(G_NBH_BHR_pm_otr!$C$5*Tabla_escenarios!$L6))*G_NBH_BHR_pm_otr!H67</f>
        <v>0</v>
      </c>
      <c r="AS6" s="43" t="n">
        <f aca="false">+((G_NBH_BHR_pm_otr!$C$3*(Tabla_escenarios!$D6+Tabla_escenarios!$I6))+(G_NBH_BHR_pm_otr!$C$4*Tabla_escenarios!$G6)+(G_NBH_BHR_pm_otr!$C$5*Tabla_escenarios!$L6))*G_NBH_BHR_pm_otr!I67</f>
        <v>33.5338155274726</v>
      </c>
      <c r="AT6" s="43" t="n">
        <f aca="false">+((G_NBH_BHR_pm_otr!$C$3*(Tabla_escenarios!$D6+Tabla_escenarios!$I6))+(G_NBH_BHR_pm_otr!$C$4*Tabla_escenarios!$G6)+(G_NBH_BHR_pm_otr!$C$5*Tabla_escenarios!$L6))*G_NBH_BHR_pm_otr!J67</f>
        <v>155.298684925879</v>
      </c>
      <c r="AU6" s="43" t="n">
        <f aca="false">+((G_NBH_BHR_pm_otr!$C$3*(Tabla_escenarios!$D6+Tabla_escenarios!$I6))+(G_NBH_BHR_pm_otr!$C$4*Tabla_escenarios!$G6)+(G_NBH_BHR_pm_otr!$C$5*Tabla_escenarios!$L6))*G_NBH_BHR_pm_otr!K67</f>
        <v>0</v>
      </c>
      <c r="AV6" s="43" t="n">
        <f aca="false">+((G_NBH_BHR_pm_otr!$C$3*(Tabla_escenarios!$D6+Tabla_escenarios!$I6))+(G_NBH_BHR_pm_otr!$C$4*Tabla_escenarios!$G6)+(G_NBH_BHR_pm_otr!$C$5*Tabla_escenarios!$L6))*G_NBH_BHR_pm_otr!L67</f>
        <v>0</v>
      </c>
      <c r="AW6" s="43" t="n">
        <f aca="false">+((G_NBH_BHR_pm_otr!$C$3*(Tabla_escenarios!$D6+Tabla_escenarios!$I6))+(G_NBH_BHR_pm_otr!$C$4*Tabla_escenarios!$G6)+(G_NBH_BHR_pm_otr!$C$5*Tabla_escenarios!$L6))*G_NBH_BHR_pm_otr!M67</f>
        <v>121.124708872507</v>
      </c>
      <c r="AX6" s="43" t="n">
        <f aca="false">+((G_NBH_BHR_pm_otr!$C$3*(Tabla_escenarios!$D6+Tabla_escenarios!$I6))+(G_NBH_BHR_pm_otr!$C$4*Tabla_escenarios!$G6)+(G_NBH_BHR_pm_otr!$C$5*Tabla_escenarios!$L6))*G_NBH_BHR_pm_otr!N67</f>
        <v>0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E$16</f>
        <v>130.818762337367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130.8187623374</v>
      </c>
      <c r="G7" s="2" t="str">
        <f aca="false">D7&amp;E7&amp;F7</f>
        <v>    1    6130.8187623374</v>
      </c>
      <c r="H7" s="20"/>
      <c r="I7" s="20"/>
      <c r="K7" s="44" t="n">
        <v>4</v>
      </c>
      <c r="L7" s="35" t="n">
        <f aca="false">(+AL7+AO7)*Resumen!$I$6</f>
        <v>829.764631706327</v>
      </c>
      <c r="M7" s="36" t="n">
        <f aca="false">+AB7+AP7</f>
        <v>51.4352288078776</v>
      </c>
      <c r="N7" s="36" t="n">
        <f aca="false">+AC7+AQ7</f>
        <v>109.400753008927</v>
      </c>
      <c r="O7" s="36" t="n">
        <f aca="false">+AD7+AR7</f>
        <v>5.35239233198962</v>
      </c>
      <c r="P7" s="36" t="n">
        <f aca="false">+AE7+AS7</f>
        <v>56.3360386831667</v>
      </c>
      <c r="Q7" s="36" t="n">
        <f aca="false">+AF7+AT7</f>
        <v>196.930886337348</v>
      </c>
      <c r="R7" s="36" t="n">
        <f aca="false">+AG7+AU7</f>
        <v>25.4911372704906</v>
      </c>
      <c r="S7" s="36" t="n">
        <f aca="false">+AH7+AV7</f>
        <v>91.3760109830703</v>
      </c>
      <c r="T7" s="36" t="n">
        <f aca="false">+AI7+AW7</f>
        <v>43.205371677664</v>
      </c>
      <c r="U7" s="36" t="n">
        <f aca="false">+AJ7+AX7</f>
        <v>6.25640744846741</v>
      </c>
      <c r="V7" s="45" t="n">
        <f aca="false">+SUM(M7:O7)</f>
        <v>166.188374148794</v>
      </c>
      <c r="W7" s="46" t="n">
        <f aca="false">+SUM(P7:R7)</f>
        <v>278.758062291005</v>
      </c>
      <c r="X7" s="47" t="n">
        <f aca="false">+SUM(S7:U7)</f>
        <v>140.837790109202</v>
      </c>
      <c r="Y7" s="40" t="n">
        <f aca="false">+SUM(V7:X7)</f>
        <v>585.784226549001</v>
      </c>
      <c r="AA7" s="44" t="n">
        <v>4</v>
      </c>
      <c r="AB7" s="41" t="n">
        <f aca="false">+Tabla_hogares!B6*G_BHI!C$5</f>
        <v>26.4288254317071</v>
      </c>
      <c r="AC7" s="41" t="n">
        <f aca="false">+Tabla_hogares!C6*G_BHI!D$5</f>
        <v>14.8896208255103</v>
      </c>
      <c r="AD7" s="41" t="n">
        <f aca="false">+Tabla_hogares!D6*G_BHI!E$5</f>
        <v>5.35239233198962</v>
      </c>
      <c r="AE7" s="41" t="n">
        <f aca="false">+Tabla_hogares!E6*G_BHI!F$5</f>
        <v>41.3451260521039</v>
      </c>
      <c r="AF7" s="41" t="n">
        <f aca="false">+Tabla_hogares!F6*G_BHI!G$5</f>
        <v>111.735167488523</v>
      </c>
      <c r="AG7" s="41" t="n">
        <f aca="false">+Tabla_hogares!G6*G_BHI!H$5</f>
        <v>25.4911372704906</v>
      </c>
      <c r="AH7" s="41" t="n">
        <f aca="false">+Tabla_hogares!H6*G_BHI!I$5</f>
        <v>91.3760109830703</v>
      </c>
      <c r="AI7" s="41" t="n">
        <f aca="false">+Tabla_hogares!I6*G_BHI!J$5</f>
        <v>43.205371677664</v>
      </c>
      <c r="AJ7" s="41" t="n">
        <f aca="false">+Tabla_hogares!J6*G_BHI!K$5</f>
        <v>0</v>
      </c>
      <c r="AK7" s="48" t="n">
        <f aca="false">+SUM(AB7:AJ7)</f>
        <v>359.823652061059</v>
      </c>
      <c r="AL7" s="40" t="n">
        <f aca="false">+(Tabla_escenarios!$S7+Tabla_escenarios!$T7)*A_BHR!$C$3+Tabla_escenarios!$U7*A_BHR!$C$4</f>
        <v>184.223053221141</v>
      </c>
      <c r="AM7" s="17"/>
      <c r="AN7" s="49" t="n">
        <v>4</v>
      </c>
      <c r="AO7" s="61" t="n">
        <f aca="false">+(A_NBH_BHI!$C$14*(Tabla_escenarios!$D7+Tabla_escenarios!$I7)+A_NBH_BHI!$C$15*Tabla_escenarios!$H7+A_NBH_BHI!$C$16*Tabla_escenarios!$M7)</f>
        <v>686.016502496795</v>
      </c>
      <c r="AP7" s="43" t="n">
        <f aca="false">+((G_NBH_BHR_pm_otr!$C$3*(Tabla_escenarios!$D7+Tabla_escenarios!$I7))+(G_NBH_BHR_pm_otr!$C$4*Tabla_escenarios!$G7)+(G_NBH_BHR_pm_otr!$C$5*Tabla_escenarios!$L7))*G_NBH_BHR_pm_otr!F68</f>
        <v>25.0064033761705</v>
      </c>
      <c r="AQ7" s="43" t="n">
        <f aca="false">+((G_NBH_BHR_pm_otr!$C$3*(Tabla_escenarios!$D7+Tabla_escenarios!$I7))+(G_NBH_BHR_pm_otr!$C$4*Tabla_escenarios!$G7)+(G_NBH_BHR_pm_otr!$C$5*Tabla_escenarios!$L7))*G_NBH_BHR_pm_otr!G68</f>
        <v>94.5111321834164</v>
      </c>
      <c r="AR7" s="43" t="n">
        <f aca="false">+((G_NBH_BHR_pm_otr!$C$3*(Tabla_escenarios!$D7+Tabla_escenarios!$I7))+(G_NBH_BHR_pm_otr!$C$4*Tabla_escenarios!$G7)+(G_NBH_BHR_pm_otr!$C$5*Tabla_escenarios!$L7))*G_NBH_BHR_pm_otr!H68</f>
        <v>0</v>
      </c>
      <c r="AS7" s="43" t="n">
        <f aca="false">+((G_NBH_BHR_pm_otr!$C$3*(Tabla_escenarios!$D7+Tabla_escenarios!$I7))+(G_NBH_BHR_pm_otr!$C$4*Tabla_escenarios!$G7)+(G_NBH_BHR_pm_otr!$C$5*Tabla_escenarios!$L7))*G_NBH_BHR_pm_otr!I68</f>
        <v>14.9909126310628</v>
      </c>
      <c r="AT7" s="43" t="n">
        <f aca="false">+((G_NBH_BHR_pm_otr!$C$3*(Tabla_escenarios!$D7+Tabla_escenarios!$I7))+(G_NBH_BHR_pm_otr!$C$4*Tabla_escenarios!$G7)+(G_NBH_BHR_pm_otr!$C$5*Tabla_escenarios!$L7))*G_NBH_BHR_pm_otr!J68</f>
        <v>85.1957188488244</v>
      </c>
      <c r="AU7" s="43" t="n">
        <f aca="false">+((G_NBH_BHR_pm_otr!$C$3*(Tabla_escenarios!$D7+Tabla_escenarios!$I7))+(G_NBH_BHR_pm_otr!$C$4*Tabla_escenarios!$G7)+(G_NBH_BHR_pm_otr!$C$5*Tabla_escenarios!$L7))*G_NBH_BHR_pm_otr!K68</f>
        <v>0</v>
      </c>
      <c r="AV7" s="43" t="n">
        <f aca="false">+((G_NBH_BHR_pm_otr!$C$3*(Tabla_escenarios!$D7+Tabla_escenarios!$I7))+(G_NBH_BHR_pm_otr!$C$4*Tabla_escenarios!$G7)+(G_NBH_BHR_pm_otr!$C$5*Tabla_escenarios!$L7))*G_NBH_BHR_pm_otr!L68</f>
        <v>0</v>
      </c>
      <c r="AW7" s="43" t="n">
        <f aca="false">+((G_NBH_BHR_pm_otr!$C$3*(Tabla_escenarios!$D7+Tabla_escenarios!$I7))+(G_NBH_BHR_pm_otr!$C$4*Tabla_escenarios!$G7)+(G_NBH_BHR_pm_otr!$C$5*Tabla_escenarios!$L7))*G_NBH_BHR_pm_otr!M68</f>
        <v>0</v>
      </c>
      <c r="AX7" s="43" t="n">
        <f aca="false">+((G_NBH_BHR_pm_otr!$C$3*(Tabla_escenarios!$D7+Tabla_escenarios!$I7))+(G_NBH_BHR_pm_otr!$C$4*Tabla_escenarios!$G7)+(G_NBH_BHR_pm_otr!$C$5*Tabla_escenarios!$L7))*G_NBH_BHR_pm_otr!N68</f>
        <v>6.25640744846741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E$16</f>
        <v>0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0.0000000000</v>
      </c>
      <c r="G8" s="2" t="str">
        <f aca="false">D8&amp;E8&amp;F8</f>
        <v>    1    70.0000000000</v>
      </c>
      <c r="H8" s="20"/>
      <c r="I8" s="20"/>
      <c r="K8" s="44" t="n">
        <v>5</v>
      </c>
      <c r="L8" s="35" t="n">
        <f aca="false">(+AL8+AO8)*Resumen!$I$6</f>
        <v>1433.56482335895</v>
      </c>
      <c r="M8" s="36" t="n">
        <f aca="false">+AB8+AP8</f>
        <v>174.549893951481</v>
      </c>
      <c r="N8" s="36" t="n">
        <f aca="false">+AC8+AQ8</f>
        <v>131.605915510222</v>
      </c>
      <c r="O8" s="36" t="n">
        <f aca="false">+AD8+AR8</f>
        <v>4.25089375852693</v>
      </c>
      <c r="P8" s="36" t="n">
        <f aca="false">+AE8+AS8</f>
        <v>200.676875576508</v>
      </c>
      <c r="Q8" s="36" t="n">
        <f aca="false">+AF8+AT8</f>
        <v>570.596998910351</v>
      </c>
      <c r="R8" s="36" t="n">
        <f aca="false">+AG8+AU8</f>
        <v>149.163812422501</v>
      </c>
      <c r="S8" s="36" t="n">
        <f aca="false">+AH8+AV8</f>
        <v>73.7265210203604</v>
      </c>
      <c r="T8" s="36" t="n">
        <f aca="false">+AI8+AW8</f>
        <v>481.676504639489</v>
      </c>
      <c r="U8" s="36" t="n">
        <f aca="false">+AJ8+AX8</f>
        <v>64.7657720583137</v>
      </c>
      <c r="V8" s="45" t="n">
        <f aca="false">+SUM(M8:O8)</f>
        <v>310.406703220231</v>
      </c>
      <c r="W8" s="46" t="n">
        <f aca="false">+SUM(P8:R8)</f>
        <v>920.437686909361</v>
      </c>
      <c r="X8" s="47" t="n">
        <f aca="false">+SUM(S8:U8)</f>
        <v>620.168797718163</v>
      </c>
      <c r="Y8" s="40" t="n">
        <f aca="false">+SUM(V8:X8)</f>
        <v>1851.01318784775</v>
      </c>
      <c r="AA8" s="44" t="n">
        <v>5</v>
      </c>
      <c r="AB8" s="41" t="n">
        <f aca="false">+Tabla_hogares!B7*G_BHI!C$5</f>
        <v>135.540424115467</v>
      </c>
      <c r="AC8" s="41" t="n">
        <f aca="false">+Tabla_hogares!C7*G_BHI!D$5</f>
        <v>73.3497543369672</v>
      </c>
      <c r="AD8" s="41" t="n">
        <f aca="false">+Tabla_hogares!D7*G_BHI!E$5</f>
        <v>0</v>
      </c>
      <c r="AE8" s="41" t="n">
        <f aca="false">+Tabla_hogares!E7*G_BHI!F$5</f>
        <v>135.523371752885</v>
      </c>
      <c r="AF8" s="41" t="n">
        <f aca="false">+Tabla_hogares!F7*G_BHI!G$5</f>
        <v>380.974068620353</v>
      </c>
      <c r="AG8" s="41" t="n">
        <f aca="false">+Tabla_hogares!G7*G_BHI!H$5</f>
        <v>91.2663352454923</v>
      </c>
      <c r="AH8" s="41" t="n">
        <f aca="false">+Tabla_hogares!H7*G_BHI!I$5</f>
        <v>62.066581808959</v>
      </c>
      <c r="AI8" s="41" t="n">
        <f aca="false">+Tabla_hogares!I7*G_BHI!J$5</f>
        <v>418.397618811889</v>
      </c>
      <c r="AJ8" s="41" t="n">
        <f aca="false">+Tabla_hogares!J7*G_BHI!K$5</f>
        <v>49.6476792051084</v>
      </c>
      <c r="AK8" s="48" t="n">
        <f aca="false">+SUM(AB8:AJ8)</f>
        <v>1346.76583389712</v>
      </c>
      <c r="AL8" s="40" t="n">
        <f aca="false">+(Tabla_escenarios!$S8+Tabla_escenarios!$T8)*A_BHR!$C$3+Tabla_escenarios!$U8*A_BHR!$C$4</f>
        <v>638.703203605117</v>
      </c>
      <c r="AM8" s="17"/>
      <c r="AN8" s="49" t="n">
        <v>5</v>
      </c>
      <c r="AO8" s="61" t="n">
        <f aca="false">+(A_NBH_BHI!$C$14*(Tabla_escenarios!$D8+Tabla_escenarios!$I8)+A_NBH_BHI!$C$15*Tabla_escenarios!$H8+A_NBH_BHI!$C$16*Tabla_escenarios!$M8)</f>
        <v>864.789193277725</v>
      </c>
      <c r="AP8" s="43" t="n">
        <f aca="false">+((G_NBH_BHR_pm_otr!$C$3*(Tabla_escenarios!$D8+Tabla_escenarios!$I8))+(G_NBH_BHR_pm_otr!$C$4*Tabla_escenarios!$G8)+(G_NBH_BHR_pm_otr!$C$5*Tabla_escenarios!$L8))*G_NBH_BHR_pm_otr!F69</f>
        <v>39.0094698360148</v>
      </c>
      <c r="AQ8" s="43" t="n">
        <f aca="false">+((G_NBH_BHR_pm_otr!$C$3*(Tabla_escenarios!$D8+Tabla_escenarios!$I8))+(G_NBH_BHR_pm_otr!$C$4*Tabla_escenarios!$G8)+(G_NBH_BHR_pm_otr!$C$5*Tabla_escenarios!$L8))*G_NBH_BHR_pm_otr!G69</f>
        <v>58.2561611732552</v>
      </c>
      <c r="AR8" s="43" t="n">
        <f aca="false">+((G_NBH_BHR_pm_otr!$C$3*(Tabla_escenarios!$D8+Tabla_escenarios!$I8))+(G_NBH_BHR_pm_otr!$C$4*Tabla_escenarios!$G8)+(G_NBH_BHR_pm_otr!$C$5*Tabla_escenarios!$L8))*G_NBH_BHR_pm_otr!H69</f>
        <v>4.25089375852693</v>
      </c>
      <c r="AS8" s="43" t="n">
        <f aca="false">+((G_NBH_BHR_pm_otr!$C$3*(Tabla_escenarios!$D8+Tabla_escenarios!$I8))+(G_NBH_BHR_pm_otr!$C$4*Tabla_escenarios!$G8)+(G_NBH_BHR_pm_otr!$C$5*Tabla_escenarios!$L8))*G_NBH_BHR_pm_otr!I69</f>
        <v>65.1535038236235</v>
      </c>
      <c r="AT8" s="43" t="n">
        <f aca="false">+((G_NBH_BHR_pm_otr!$C$3*(Tabla_escenarios!$D8+Tabla_escenarios!$I8))+(G_NBH_BHR_pm_otr!$C$4*Tabla_escenarios!$G8)+(G_NBH_BHR_pm_otr!$C$5*Tabla_escenarios!$L8))*G_NBH_BHR_pm_otr!J69</f>
        <v>189.622930289999</v>
      </c>
      <c r="AU8" s="43" t="n">
        <f aca="false">+((G_NBH_BHR_pm_otr!$C$3*(Tabla_escenarios!$D8+Tabla_escenarios!$I8))+(G_NBH_BHR_pm_otr!$C$4*Tabla_escenarios!$G8)+(G_NBH_BHR_pm_otr!$C$5*Tabla_escenarios!$L8))*G_NBH_BHR_pm_otr!K69</f>
        <v>57.8974771770085</v>
      </c>
      <c r="AV8" s="43" t="n">
        <f aca="false">+((G_NBH_BHR_pm_otr!$C$3*(Tabla_escenarios!$D8+Tabla_escenarios!$I8))+(G_NBH_BHR_pm_otr!$C$4*Tabla_escenarios!$G8)+(G_NBH_BHR_pm_otr!$C$5*Tabla_escenarios!$L8))*G_NBH_BHR_pm_otr!L69</f>
        <v>11.6599392114014</v>
      </c>
      <c r="AW8" s="43" t="n">
        <f aca="false">+((G_NBH_BHR_pm_otr!$C$3*(Tabla_escenarios!$D8+Tabla_escenarios!$I8))+(G_NBH_BHR_pm_otr!$C$4*Tabla_escenarios!$G8)+(G_NBH_BHR_pm_otr!$C$5*Tabla_escenarios!$L8))*G_NBH_BHR_pm_otr!M69</f>
        <v>63.2788858276003</v>
      </c>
      <c r="AX8" s="43" t="n">
        <f aca="false">+((G_NBH_BHR_pm_otr!$C$3*(Tabla_escenarios!$D8+Tabla_escenarios!$I8))+(G_NBH_BHR_pm_otr!$C$4*Tabla_escenarios!$G8)+(G_NBH_BHR_pm_otr!$C$5*Tabla_escenarios!$L8))*G_NBH_BHR_pm_otr!N69</f>
        <v>15.1180928532053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E$16</f>
        <v>8.94856672689947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8.9485667269</v>
      </c>
      <c r="G9" s="2" t="str">
        <f aca="false">D9&amp;E9&amp;F9</f>
        <v>    1    88.9485667269</v>
      </c>
      <c r="H9" s="20"/>
      <c r="I9" s="20"/>
      <c r="K9" s="44" t="n">
        <v>6</v>
      </c>
      <c r="L9" s="35" t="n">
        <f aca="false">(+AL9+AO9)*Resumen!$I$6</f>
        <v>1877.67496020229</v>
      </c>
      <c r="M9" s="36" t="n">
        <f aca="false">+AB9+AP9</f>
        <v>270.890376703235</v>
      </c>
      <c r="N9" s="36" t="n">
        <f aca="false">+AC9+AQ9</f>
        <v>281.620067587368</v>
      </c>
      <c r="O9" s="36" t="n">
        <f aca="false">+AD9+AR9</f>
        <v>29.1384684452721</v>
      </c>
      <c r="P9" s="36" t="n">
        <f aca="false">+AE9+AS9</f>
        <v>396.526805188731</v>
      </c>
      <c r="Q9" s="36" t="n">
        <f aca="false">+AF9+AT9</f>
        <v>691.848479579656</v>
      </c>
      <c r="R9" s="36" t="n">
        <f aca="false">+AG9+AU9</f>
        <v>266.084967769003</v>
      </c>
      <c r="S9" s="36" t="n">
        <f aca="false">+AH9+AV9</f>
        <v>146.959373243759</v>
      </c>
      <c r="T9" s="36" t="n">
        <f aca="false">+AI9+AW9</f>
        <v>265.953900680806</v>
      </c>
      <c r="U9" s="36" t="n">
        <f aca="false">+AJ9+AX9</f>
        <v>105.355297057837</v>
      </c>
      <c r="V9" s="45" t="n">
        <f aca="false">+SUM(M9:O9)</f>
        <v>581.648912735875</v>
      </c>
      <c r="W9" s="46" t="n">
        <f aca="false">+SUM(P9:R9)</f>
        <v>1354.46025253739</v>
      </c>
      <c r="X9" s="47" t="n">
        <f aca="false">+SUM(S9:U9)</f>
        <v>518.268570982402</v>
      </c>
      <c r="Y9" s="40" t="n">
        <f aca="false">+SUM(V9:X9)</f>
        <v>2454.37773625567</v>
      </c>
      <c r="AA9" s="44" t="n">
        <v>6</v>
      </c>
      <c r="AB9" s="41" t="n">
        <f aca="false">+Tabla_hogares!B8*G_BHI!C$5</f>
        <v>270.890376703235</v>
      </c>
      <c r="AC9" s="41" t="n">
        <f aca="false">+Tabla_hogares!C8*G_BHI!D$5</f>
        <v>153.891711129045</v>
      </c>
      <c r="AD9" s="41" t="n">
        <f aca="false">+Tabla_hogares!D8*G_BHI!E$5</f>
        <v>29.1384684452721</v>
      </c>
      <c r="AE9" s="41" t="n">
        <f aca="false">+Tabla_hogares!E8*G_BHI!F$5</f>
        <v>307.549296980652</v>
      </c>
      <c r="AF9" s="41" t="n">
        <f aca="false">+Tabla_hogares!F8*G_BHI!G$5</f>
        <v>619.044679080608</v>
      </c>
      <c r="AG9" s="41" t="n">
        <f aca="false">+Tabla_hogares!G8*G_BHI!H$5</f>
        <v>146.266040767572</v>
      </c>
      <c r="AH9" s="41" t="n">
        <f aca="false">+Tabla_hogares!H8*G_BHI!I$5</f>
        <v>146.959373243759</v>
      </c>
      <c r="AI9" s="41" t="n">
        <f aca="false">+Tabla_hogares!I8*G_BHI!J$5</f>
        <v>226.844396157803</v>
      </c>
      <c r="AJ9" s="41" t="n">
        <f aca="false">+Tabla_hogares!J8*G_BHI!K$5</f>
        <v>105.355297057837</v>
      </c>
      <c r="AK9" s="48" t="n">
        <f aca="false">+SUM(AB9:AJ9)</f>
        <v>2005.93963956578</v>
      </c>
      <c r="AL9" s="40" t="n">
        <f aca="false">+(Tabla_escenarios!$S9+Tabla_escenarios!$T9)*A_BHR!$C$3+Tabla_escenarios!$U9*A_BHR!$C$4</f>
        <v>825.248000405679</v>
      </c>
      <c r="AM9" s="17"/>
      <c r="AN9" s="49" t="n">
        <v>6</v>
      </c>
      <c r="AO9" s="61" t="n">
        <f aca="false">+(A_NBH_BHI!$C$14*(Tabla_escenarios!$D9+Tabla_escenarios!$I9)+A_NBH_BHI!$C$15*Tabla_escenarios!$H9+A_NBH_BHI!$C$16*Tabla_escenarios!$M9)</f>
        <v>1144.01769339585</v>
      </c>
      <c r="AP9" s="43" t="n">
        <f aca="false">+((G_NBH_BHR_pm_otr!$C$3*(Tabla_escenarios!$D9+Tabla_escenarios!$I9))+(G_NBH_BHR_pm_otr!$C$4*Tabla_escenarios!$G9)+(G_NBH_BHR_pm_otr!$C$5*Tabla_escenarios!$L9))*G_NBH_BHR_pm_otr!F70</f>
        <v>0</v>
      </c>
      <c r="AQ9" s="43" t="n">
        <f aca="false">+((G_NBH_BHR_pm_otr!$C$3*(Tabla_escenarios!$D9+Tabla_escenarios!$I9))+(G_NBH_BHR_pm_otr!$C$4*Tabla_escenarios!$G9)+(G_NBH_BHR_pm_otr!$C$5*Tabla_escenarios!$L9))*G_NBH_BHR_pm_otr!G70</f>
        <v>127.728356458323</v>
      </c>
      <c r="AR9" s="43" t="n">
        <f aca="false">+((G_NBH_BHR_pm_otr!$C$3*(Tabla_escenarios!$D9+Tabla_escenarios!$I9))+(G_NBH_BHR_pm_otr!$C$4*Tabla_escenarios!$G9)+(G_NBH_BHR_pm_otr!$C$5*Tabla_escenarios!$L9))*G_NBH_BHR_pm_otr!H70</f>
        <v>0</v>
      </c>
      <c r="AS9" s="43" t="n">
        <f aca="false">+((G_NBH_BHR_pm_otr!$C$3*(Tabla_escenarios!$D9+Tabla_escenarios!$I9))+(G_NBH_BHR_pm_otr!$C$4*Tabla_escenarios!$G9)+(G_NBH_BHR_pm_otr!$C$5*Tabla_escenarios!$L9))*G_NBH_BHR_pm_otr!I70</f>
        <v>88.9775082080785</v>
      </c>
      <c r="AT9" s="43" t="n">
        <f aca="false">+((G_NBH_BHR_pm_otr!$C$3*(Tabla_escenarios!$D9+Tabla_escenarios!$I9))+(G_NBH_BHR_pm_otr!$C$4*Tabla_escenarios!$G9)+(G_NBH_BHR_pm_otr!$C$5*Tabla_escenarios!$L9))*G_NBH_BHR_pm_otr!J70</f>
        <v>72.803800499048</v>
      </c>
      <c r="AU9" s="43" t="n">
        <f aca="false">+((G_NBH_BHR_pm_otr!$C$3*(Tabla_escenarios!$D9+Tabla_escenarios!$I9))+(G_NBH_BHR_pm_otr!$C$4*Tabla_escenarios!$G9)+(G_NBH_BHR_pm_otr!$C$5*Tabla_escenarios!$L9))*G_NBH_BHR_pm_otr!K70</f>
        <v>119.818927001431</v>
      </c>
      <c r="AV9" s="43" t="n">
        <f aca="false">+((G_NBH_BHR_pm_otr!$C$3*(Tabla_escenarios!$D9+Tabla_escenarios!$I9))+(G_NBH_BHR_pm_otr!$C$4*Tabla_escenarios!$G9)+(G_NBH_BHR_pm_otr!$C$5*Tabla_escenarios!$L9))*G_NBH_BHR_pm_otr!L70</f>
        <v>0</v>
      </c>
      <c r="AW9" s="43" t="n">
        <f aca="false">+((G_NBH_BHR_pm_otr!$C$3*(Tabla_escenarios!$D9+Tabla_escenarios!$I9))+(G_NBH_BHR_pm_otr!$C$4*Tabla_escenarios!$G9)+(G_NBH_BHR_pm_otr!$C$5*Tabla_escenarios!$L9))*G_NBH_BHR_pm_otr!M70</f>
        <v>39.1095045230034</v>
      </c>
      <c r="AX9" s="43" t="n">
        <f aca="false">+((G_NBH_BHR_pm_otr!$C$3*(Tabla_escenarios!$D9+Tabla_escenarios!$I9))+(G_NBH_BHR_pm_otr!$C$4*Tabla_escenarios!$G9)+(G_NBH_BHR_pm_otr!$C$5*Tabla_escenarios!$L9))*G_NBH_BHR_pm_otr!N70</f>
        <v>0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E$16</f>
        <v>21.2440806209093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21.2440806209</v>
      </c>
      <c r="G10" s="2" t="str">
        <f aca="false">D10&amp;E10&amp;F10</f>
        <v>    1    921.2440806209</v>
      </c>
      <c r="H10" s="20"/>
      <c r="I10" s="20"/>
      <c r="K10" s="44" t="n">
        <v>7</v>
      </c>
      <c r="L10" s="35" t="n">
        <f aca="false">(+AL10+AO10)*Resumen!$I$6</f>
        <v>210.05235941272</v>
      </c>
      <c r="M10" s="36" t="n">
        <f aca="false">+AB10+AP10</f>
        <v>28.3401165186669</v>
      </c>
      <c r="N10" s="36" t="n">
        <f aca="false">+AC10+AQ10</f>
        <v>7.96306176745036</v>
      </c>
      <c r="O10" s="36" t="n">
        <f aca="false">+AD10+AR10</f>
        <v>0.58105664507052</v>
      </c>
      <c r="P10" s="36" t="n">
        <f aca="false">+AE10+AS10</f>
        <v>26.0097367392445</v>
      </c>
      <c r="Q10" s="36" t="n">
        <f aca="false">+AF10+AT10</f>
        <v>40.9612812271362</v>
      </c>
      <c r="R10" s="36" t="n">
        <f aca="false">+AG10+AU10</f>
        <v>7.91403308516877</v>
      </c>
      <c r="S10" s="36" t="n">
        <f aca="false">+AH10+AV10</f>
        <v>12.0564595175844</v>
      </c>
      <c r="T10" s="36" t="n">
        <f aca="false">+AI10+AW10</f>
        <v>41.422797498367</v>
      </c>
      <c r="U10" s="36" t="n">
        <f aca="false">+AJ10+AX10</f>
        <v>22.8094974927973</v>
      </c>
      <c r="V10" s="45" t="n">
        <f aca="false">+SUM(M10:O10)</f>
        <v>36.8842349311878</v>
      </c>
      <c r="W10" s="46" t="n">
        <f aca="false">+SUM(P10:R10)</f>
        <v>74.8850510515494</v>
      </c>
      <c r="X10" s="47" t="n">
        <f aca="false">+SUM(S10:U10)</f>
        <v>76.2887545087487</v>
      </c>
      <c r="Y10" s="40" t="n">
        <f aca="false">+SUM(V10:X10)</f>
        <v>188.058040491486</v>
      </c>
      <c r="AA10" s="44" t="n">
        <v>7</v>
      </c>
      <c r="AB10" s="41" t="n">
        <f aca="false">+Tabla_hogares!B9*G_BHI!C$5</f>
        <v>23.0078939423141</v>
      </c>
      <c r="AC10" s="41" t="n">
        <f aca="false">+Tabla_hogares!C9*G_BHI!D$5</f>
        <v>0</v>
      </c>
      <c r="AD10" s="41" t="n">
        <f aca="false">+Tabla_hogares!D9*G_BHI!E$5</f>
        <v>0</v>
      </c>
      <c r="AE10" s="41" t="n">
        <f aca="false">+Tabla_hogares!E9*G_BHI!F$5</f>
        <v>17.1038739967555</v>
      </c>
      <c r="AF10" s="41" t="n">
        <f aca="false">+Tabla_hogares!F9*G_BHI!G$5</f>
        <v>15.0416346865157</v>
      </c>
      <c r="AG10" s="41" t="n">
        <f aca="false">+Tabla_hogares!G9*G_BHI!H$5</f>
        <v>0</v>
      </c>
      <c r="AH10" s="41" t="n">
        <f aca="false">+Tabla_hogares!H9*G_BHI!I$5</f>
        <v>10.4626570033924</v>
      </c>
      <c r="AI10" s="41" t="n">
        <f aca="false">+Tabla_hogares!I9*G_BHI!J$5</f>
        <v>32.7731771616952</v>
      </c>
      <c r="AJ10" s="41" t="n">
        <f aca="false">+Tabla_hogares!J9*G_BHI!K$5</f>
        <v>20.7429983488167</v>
      </c>
      <c r="AK10" s="48" t="n">
        <f aca="false">+SUM(AB10:AJ10)</f>
        <v>119.13223513949</v>
      </c>
      <c r="AL10" s="40" t="n">
        <f aca="false">+(Tabla_escenarios!$S10+Tabla_escenarios!$T10)*A_BHR!$C$3+Tabla_escenarios!$U10*A_BHR!$C$4</f>
        <v>70.9358306724389</v>
      </c>
      <c r="AM10" s="17"/>
      <c r="AN10" s="49" t="n">
        <v>7</v>
      </c>
      <c r="AO10" s="61" t="n">
        <f aca="false">+(A_NBH_BHI!$C$14*(Tabla_escenarios!$D10+Tabla_escenarios!$I10)+A_NBH_BHI!$C$15*Tabla_escenarios!$H10+A_NBH_BHI!$C$16*Tabla_escenarios!$M10)</f>
        <v>149.362631021365</v>
      </c>
      <c r="AP10" s="43" t="n">
        <f aca="false">+((G_NBH_BHR_pm_otr!$C$3*(Tabla_escenarios!$D10+Tabla_escenarios!$I10))+(G_NBH_BHR_pm_otr!$C$4*Tabla_escenarios!$G10)+(G_NBH_BHR_pm_otr!$C$5*Tabla_escenarios!$L10))*G_NBH_BHR_pm_otr!F71</f>
        <v>5.33222257635278</v>
      </c>
      <c r="AQ10" s="43" t="n">
        <f aca="false">+((G_NBH_BHR_pm_otr!$C$3*(Tabla_escenarios!$D10+Tabla_escenarios!$I10))+(G_NBH_BHR_pm_otr!$C$4*Tabla_escenarios!$G10)+(G_NBH_BHR_pm_otr!$C$5*Tabla_escenarios!$L10))*G_NBH_BHR_pm_otr!G71</f>
        <v>7.96306176745036</v>
      </c>
      <c r="AR10" s="43" t="n">
        <f aca="false">+((G_NBH_BHR_pm_otr!$C$3*(Tabla_escenarios!$D10+Tabla_escenarios!$I10))+(G_NBH_BHR_pm_otr!$C$4*Tabla_escenarios!$G10)+(G_NBH_BHR_pm_otr!$C$5*Tabla_escenarios!$L10))*G_NBH_BHR_pm_otr!H71</f>
        <v>0.58105664507052</v>
      </c>
      <c r="AS10" s="43" t="n">
        <f aca="false">+((G_NBH_BHR_pm_otr!$C$3*(Tabla_escenarios!$D10+Tabla_escenarios!$I10))+(G_NBH_BHR_pm_otr!$C$4*Tabla_escenarios!$G10)+(G_NBH_BHR_pm_otr!$C$5*Tabla_escenarios!$L10))*G_NBH_BHR_pm_otr!I71</f>
        <v>8.90586274248899</v>
      </c>
      <c r="AT10" s="43" t="n">
        <f aca="false">+((G_NBH_BHR_pm_otr!$C$3*(Tabla_escenarios!$D10+Tabla_escenarios!$I10))+(G_NBH_BHR_pm_otr!$C$4*Tabla_escenarios!$G10)+(G_NBH_BHR_pm_otr!$C$5*Tabla_escenarios!$L10))*G_NBH_BHR_pm_otr!J71</f>
        <v>25.9196465406205</v>
      </c>
      <c r="AU10" s="43" t="n">
        <f aca="false">+((G_NBH_BHR_pm_otr!$C$3*(Tabla_escenarios!$D10+Tabla_escenarios!$I10))+(G_NBH_BHR_pm_otr!$C$4*Tabla_escenarios!$G10)+(G_NBH_BHR_pm_otr!$C$5*Tabla_escenarios!$L10))*G_NBH_BHR_pm_otr!K71</f>
        <v>7.91403308516877</v>
      </c>
      <c r="AV10" s="43" t="n">
        <f aca="false">+((G_NBH_BHR_pm_otr!$C$3*(Tabla_escenarios!$D10+Tabla_escenarios!$I10))+(G_NBH_BHR_pm_otr!$C$4*Tabla_escenarios!$G10)+(G_NBH_BHR_pm_otr!$C$5*Tabla_escenarios!$L10))*G_NBH_BHR_pm_otr!L71</f>
        <v>1.59380251419195</v>
      </c>
      <c r="AW10" s="43" t="n">
        <f aca="false">+((G_NBH_BHR_pm_otr!$C$3*(Tabla_escenarios!$D10+Tabla_escenarios!$I10))+(G_NBH_BHR_pm_otr!$C$4*Tabla_escenarios!$G10)+(G_NBH_BHR_pm_otr!$C$5*Tabla_escenarios!$L10))*G_NBH_BHR_pm_otr!M71</f>
        <v>8.64962033667183</v>
      </c>
      <c r="AX10" s="43" t="n">
        <f aca="false">+((G_NBH_BHR_pm_otr!$C$3*(Tabla_escenarios!$D10+Tabla_escenarios!$I10))+(G_NBH_BHR_pm_otr!$C$4*Tabla_escenarios!$G10)+(G_NBH_BHR_pm_otr!$C$5*Tabla_escenarios!$L10))*G_NBH_BHR_pm_otr!N71</f>
        <v>2.06649914398053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E$16</f>
        <v>20.6818182613331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20.6818182613</v>
      </c>
      <c r="G11" s="2" t="str">
        <f aca="false">D11&amp;E11&amp;F11</f>
        <v>    1   1020.6818182613</v>
      </c>
      <c r="H11" s="20"/>
      <c r="I11" s="20"/>
      <c r="K11" s="44" t="n">
        <v>8</v>
      </c>
      <c r="L11" s="35" t="n">
        <f aca="false">(+AL11+AO11)*Resumen!$I$6</f>
        <v>34.0608326853421</v>
      </c>
      <c r="M11" s="36" t="n">
        <f aca="false">+AB11+AP11</f>
        <v>0.831609119239878</v>
      </c>
      <c r="N11" s="36" t="n">
        <f aca="false">+AC11+AQ11</f>
        <v>1.24191267113453</v>
      </c>
      <c r="O11" s="36" t="n">
        <f aca="false">+AD11+AR11</f>
        <v>0.0906211242903684</v>
      </c>
      <c r="P11" s="36" t="n">
        <f aca="false">+AE11+AS11</f>
        <v>12.1761830690558</v>
      </c>
      <c r="Q11" s="36" t="n">
        <f aca="false">+AF11+AT11</f>
        <v>4.04240710548093</v>
      </c>
      <c r="R11" s="36" t="n">
        <f aca="false">+AG11+AU11</f>
        <v>1.2342661975101</v>
      </c>
      <c r="S11" s="36" t="n">
        <f aca="false">+AH11+AV11</f>
        <v>0.248568150727131</v>
      </c>
      <c r="T11" s="36" t="n">
        <f aca="false">+AI11+AW11</f>
        <v>1.34898779016443</v>
      </c>
      <c r="U11" s="36" t="n">
        <f aca="false">+AJ11+AX11</f>
        <v>0.322289534697381</v>
      </c>
      <c r="V11" s="45" t="n">
        <f aca="false">+SUM(M11:O11)</f>
        <v>2.16414291466478</v>
      </c>
      <c r="W11" s="46" t="n">
        <f aca="false">+SUM(P11:R11)</f>
        <v>17.4528563720468</v>
      </c>
      <c r="X11" s="47" t="n">
        <f aca="false">+SUM(S11:U11)</f>
        <v>1.91984547558894</v>
      </c>
      <c r="Y11" s="40" t="n">
        <f aca="false">+SUM(V11:X11)</f>
        <v>21.5368447623005</v>
      </c>
      <c r="AA11" s="44" t="n">
        <v>8</v>
      </c>
      <c r="AB11" s="41" t="n">
        <f aca="false">+Tabla_hogares!B10*G_BHI!C$5</f>
        <v>0</v>
      </c>
      <c r="AC11" s="41" t="n">
        <f aca="false">+Tabla_hogares!C10*G_BHI!D$5</f>
        <v>0</v>
      </c>
      <c r="AD11" s="41" t="n">
        <f aca="false">+Tabla_hogares!D10*G_BHI!E$5</f>
        <v>0</v>
      </c>
      <c r="AE11" s="41" t="n">
        <f aca="false">+Tabla_hogares!E10*G_BHI!F$5</f>
        <v>10.7872319205802</v>
      </c>
      <c r="AF11" s="41" t="n">
        <f aca="false">+Tabla_hogares!F10*G_BHI!G$5</f>
        <v>0</v>
      </c>
      <c r="AG11" s="41" t="n">
        <f aca="false">+Tabla_hogares!G10*G_BHI!H$5</f>
        <v>0</v>
      </c>
      <c r="AH11" s="41" t="n">
        <f aca="false">+Tabla_hogares!H10*G_BHI!I$5</f>
        <v>0</v>
      </c>
      <c r="AI11" s="41" t="n">
        <f aca="false">+Tabla_hogares!I10*G_BHI!J$5</f>
        <v>0</v>
      </c>
      <c r="AJ11" s="41" t="n">
        <f aca="false">+Tabla_hogares!J10*G_BHI!K$5</f>
        <v>0</v>
      </c>
      <c r="AK11" s="48" t="n">
        <f aca="false">+SUM(AB11:AJ11)</f>
        <v>10.7872319205802</v>
      </c>
      <c r="AL11" s="40" t="n">
        <f aca="false">+(Tabla_escenarios!$S11+Tabla_escenarios!$T11)*A_BHR!$C$3+Tabla_escenarios!$U11*A_BHR!$C$4</f>
        <v>4.41621000862189</v>
      </c>
      <c r="AM11" s="17"/>
      <c r="AN11" s="49" t="n">
        <v>8</v>
      </c>
      <c r="AO11" s="61" t="n">
        <f aca="false">+(A_NBH_BHI!$C$14*(Tabla_escenarios!$D11+Tabla_escenarios!$I11)+A_NBH_BHI!$C$15*Tabla_escenarios!$H11+A_NBH_BHI!$C$16*Tabla_escenarios!$M11)</f>
        <v>31.3060692629363</v>
      </c>
      <c r="AP11" s="43" t="n">
        <f aca="false">+((G_NBH_BHR_pm_otr!$C$3*(Tabla_escenarios!$D11+Tabla_escenarios!$I11))+(G_NBH_BHR_pm_otr!$C$4*Tabla_escenarios!$G11)+(G_NBH_BHR_pm_otr!$C$5*Tabla_escenarios!$L11))*G_NBH_BHR_pm_otr!F72</f>
        <v>0.831609119239878</v>
      </c>
      <c r="AQ11" s="43" t="n">
        <f aca="false">+((G_NBH_BHR_pm_otr!$C$3*(Tabla_escenarios!$D11+Tabla_escenarios!$I11))+(G_NBH_BHR_pm_otr!$C$4*Tabla_escenarios!$G11)+(G_NBH_BHR_pm_otr!$C$5*Tabla_escenarios!$L11))*G_NBH_BHR_pm_otr!G72</f>
        <v>1.24191267113453</v>
      </c>
      <c r="AR11" s="43" t="n">
        <f aca="false">+((G_NBH_BHR_pm_otr!$C$3*(Tabla_escenarios!$D11+Tabla_escenarios!$I11))+(G_NBH_BHR_pm_otr!$C$4*Tabla_escenarios!$G11)+(G_NBH_BHR_pm_otr!$C$5*Tabla_escenarios!$L11))*G_NBH_BHR_pm_otr!H72</f>
        <v>0.0906211242903684</v>
      </c>
      <c r="AS11" s="43" t="n">
        <f aca="false">+((G_NBH_BHR_pm_otr!$C$3*(Tabla_escenarios!$D11+Tabla_escenarios!$I11))+(G_NBH_BHR_pm_otr!$C$4*Tabla_escenarios!$G11)+(G_NBH_BHR_pm_otr!$C$5*Tabla_escenarios!$L11))*G_NBH_BHR_pm_otr!I72</f>
        <v>1.38895114847556</v>
      </c>
      <c r="AT11" s="43" t="n">
        <f aca="false">+((G_NBH_BHR_pm_otr!$C$3*(Tabla_escenarios!$D11+Tabla_escenarios!$I11))+(G_NBH_BHR_pm_otr!$C$4*Tabla_escenarios!$G11)+(G_NBH_BHR_pm_otr!$C$5*Tabla_escenarios!$L11))*G_NBH_BHR_pm_otr!J72</f>
        <v>4.04240710548093</v>
      </c>
      <c r="AU11" s="43" t="n">
        <f aca="false">+((G_NBH_BHR_pm_otr!$C$3*(Tabla_escenarios!$D11+Tabla_escenarios!$I11))+(G_NBH_BHR_pm_otr!$C$4*Tabla_escenarios!$G11)+(G_NBH_BHR_pm_otr!$C$5*Tabla_escenarios!$L11))*G_NBH_BHR_pm_otr!K72</f>
        <v>1.2342661975101</v>
      </c>
      <c r="AV11" s="43" t="n">
        <f aca="false">+((G_NBH_BHR_pm_otr!$C$3*(Tabla_escenarios!$D11+Tabla_escenarios!$I11))+(G_NBH_BHR_pm_otr!$C$4*Tabla_escenarios!$G11)+(G_NBH_BHR_pm_otr!$C$5*Tabla_escenarios!$L11))*G_NBH_BHR_pm_otr!L72</f>
        <v>0.248568150727131</v>
      </c>
      <c r="AW11" s="43" t="n">
        <f aca="false">+((G_NBH_BHR_pm_otr!$C$3*(Tabla_escenarios!$D11+Tabla_escenarios!$I11))+(G_NBH_BHR_pm_otr!$C$4*Tabla_escenarios!$G11)+(G_NBH_BHR_pm_otr!$C$5*Tabla_escenarios!$L11))*G_NBH_BHR_pm_otr!M72</f>
        <v>1.34898779016443</v>
      </c>
      <c r="AX11" s="43" t="n">
        <f aca="false">+((G_NBH_BHR_pm_otr!$C$3*(Tabla_escenarios!$D11+Tabla_escenarios!$I11))+(G_NBH_BHR_pm_otr!$C$4*Tabla_escenarios!$G11)+(G_NBH_BHR_pm_otr!$C$5*Tabla_escenarios!$L11))*G_NBH_BHR_pm_otr!N72</f>
        <v>0.322289534697381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E$16</f>
        <v>114.595255666101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114.5952556661</v>
      </c>
      <c r="G12" s="2" t="str">
        <f aca="false">D12&amp;E12&amp;F12</f>
        <v>    2    1114.5952556661</v>
      </c>
      <c r="H12" s="20"/>
      <c r="I12" s="20"/>
      <c r="K12" s="44" t="n">
        <v>9</v>
      </c>
      <c r="L12" s="35" t="n">
        <f aca="false">(+AL12+AO12)*Resumen!$I$6</f>
        <v>3043.14676490744</v>
      </c>
      <c r="M12" s="36" t="n">
        <f aca="false">+AB12+AP12</f>
        <v>183.099939791121</v>
      </c>
      <c r="N12" s="36" t="n">
        <f aca="false">+AC12+AQ12</f>
        <v>28.4006058548743</v>
      </c>
      <c r="O12" s="36" t="n">
        <f aca="false">+AD12+AR12</f>
        <v>0</v>
      </c>
      <c r="P12" s="36" t="n">
        <f aca="false">+AE12+AS12</f>
        <v>44.2582676246792</v>
      </c>
      <c r="Q12" s="36" t="n">
        <f aca="false">+AF12+AT12</f>
        <v>421.491393574609</v>
      </c>
      <c r="R12" s="36" t="n">
        <f aca="false">+AG12+AU12</f>
        <v>396.426419127025</v>
      </c>
      <c r="S12" s="36" t="n">
        <f aca="false">+AH12+AV12</f>
        <v>0</v>
      </c>
      <c r="T12" s="36" t="n">
        <f aca="false">+AI12+AW12</f>
        <v>246.971601396863</v>
      </c>
      <c r="U12" s="36" t="n">
        <f aca="false">+AJ12+AX12</f>
        <v>204.765001643713</v>
      </c>
      <c r="V12" s="45" t="n">
        <f aca="false">+SUM(M12:O12)</f>
        <v>211.500545645996</v>
      </c>
      <c r="W12" s="46" t="n">
        <f aca="false">+SUM(P12:R12)</f>
        <v>862.176080326314</v>
      </c>
      <c r="X12" s="47" t="n">
        <f aca="false">+SUM(S12:U12)</f>
        <v>451.736603040576</v>
      </c>
      <c r="Y12" s="40" t="n">
        <f aca="false">+SUM(V12:X12)</f>
        <v>1525.41322901289</v>
      </c>
      <c r="AA12" s="44" t="n">
        <v>9</v>
      </c>
      <c r="AB12" s="41" t="n">
        <f aca="false">+Tabla_hogares!B11*G_BHI!C$5</f>
        <v>19.6693748741655</v>
      </c>
      <c r="AC12" s="41" t="n">
        <f aca="false">+Tabla_hogares!C11*G_BHI!D$5</f>
        <v>28.4006058548743</v>
      </c>
      <c r="AD12" s="41" t="n">
        <f aca="false">+Tabla_hogares!D11*G_BHI!E$5</f>
        <v>0</v>
      </c>
      <c r="AE12" s="41" t="n">
        <f aca="false">+Tabla_hogares!E11*G_BHI!F$5</f>
        <v>0</v>
      </c>
      <c r="AF12" s="41" t="n">
        <f aca="false">+Tabla_hogares!F11*G_BHI!G$5</f>
        <v>0</v>
      </c>
      <c r="AG12" s="41" t="n">
        <f aca="false">+Tabla_hogares!G11*G_BHI!H$5</f>
        <v>0</v>
      </c>
      <c r="AH12" s="41" t="n">
        <f aca="false">+Tabla_hogares!H11*G_BHI!I$5</f>
        <v>0</v>
      </c>
      <c r="AI12" s="41" t="n">
        <f aca="false">+Tabla_hogares!I11*G_BHI!J$5</f>
        <v>139.886939562574</v>
      </c>
      <c r="AJ12" s="41" t="n">
        <f aca="false">+Tabla_hogares!J11*G_BHI!K$5</f>
        <v>144.109651788667</v>
      </c>
      <c r="AK12" s="48" t="n">
        <f aca="false">+SUM(AB12:AJ12)</f>
        <v>332.066572080281</v>
      </c>
      <c r="AL12" s="40" t="n">
        <f aca="false">+(Tabla_escenarios!$S12+Tabla_escenarios!$T12)*A_BHR!$C$3+Tabla_escenarios!$U12*A_BHR!$C$4</f>
        <v>231.002415706521</v>
      </c>
      <c r="AM12" s="17"/>
      <c r="AN12" s="49" t="n">
        <v>9</v>
      </c>
      <c r="AO12" s="61" t="n">
        <f aca="false">+(A_NBH_BHI!$C$14*(Tabla_escenarios!$D12+Tabla_escenarios!$I12)+A_NBH_BHI!$C$15*Tabla_escenarios!$H12+A_NBH_BHI!$C$16*Tabla_escenarios!$M12)</f>
        <v>2960.58540026442</v>
      </c>
      <c r="AP12" s="43" t="n">
        <f aca="false">+((G_NBH_BHR_pm_otr!$C$3*(Tabla_escenarios!$D12+Tabla_escenarios!$I12))+(G_NBH_BHR_pm_otr!$C$4*Tabla_escenarios!$G12)+(G_NBH_BHR_pm_otr!$C$5*Tabla_escenarios!$L12))*G_NBH_BHR_pm_otr!F73</f>
        <v>163.430564916956</v>
      </c>
      <c r="AQ12" s="43" t="n">
        <f aca="false">+((G_NBH_BHR_pm_otr!$C$3*(Tabla_escenarios!$D12+Tabla_escenarios!$I12))+(G_NBH_BHR_pm_otr!$C$4*Tabla_escenarios!$G12)+(G_NBH_BHR_pm_otr!$C$5*Tabla_escenarios!$L12))*G_NBH_BHR_pm_otr!G73</f>
        <v>0</v>
      </c>
      <c r="AR12" s="43" t="n">
        <f aca="false">+((G_NBH_BHR_pm_otr!$C$3*(Tabla_escenarios!$D12+Tabla_escenarios!$I12))+(G_NBH_BHR_pm_otr!$C$4*Tabla_escenarios!$G12)+(G_NBH_BHR_pm_otr!$C$5*Tabla_escenarios!$L12))*G_NBH_BHR_pm_otr!H73</f>
        <v>0</v>
      </c>
      <c r="AS12" s="43" t="n">
        <f aca="false">+((G_NBH_BHR_pm_otr!$C$3*(Tabla_escenarios!$D12+Tabla_escenarios!$I12))+(G_NBH_BHR_pm_otr!$C$4*Tabla_escenarios!$G12)+(G_NBH_BHR_pm_otr!$C$5*Tabla_escenarios!$L12))*G_NBH_BHR_pm_otr!I73</f>
        <v>44.2582676246792</v>
      </c>
      <c r="AT12" s="43" t="n">
        <f aca="false">+((G_NBH_BHR_pm_otr!$C$3*(Tabla_escenarios!$D12+Tabla_escenarios!$I12))+(G_NBH_BHR_pm_otr!$C$4*Tabla_escenarios!$G12)+(G_NBH_BHR_pm_otr!$C$5*Tabla_escenarios!$L12))*G_NBH_BHR_pm_otr!J73</f>
        <v>421.491393574609</v>
      </c>
      <c r="AU12" s="43" t="n">
        <f aca="false">+((G_NBH_BHR_pm_otr!$C$3*(Tabla_escenarios!$D12+Tabla_escenarios!$I12))+(G_NBH_BHR_pm_otr!$C$4*Tabla_escenarios!$G12)+(G_NBH_BHR_pm_otr!$C$5*Tabla_escenarios!$L12))*G_NBH_BHR_pm_otr!K73</f>
        <v>396.426419127025</v>
      </c>
      <c r="AV12" s="43" t="n">
        <f aca="false">+((G_NBH_BHR_pm_otr!$C$3*(Tabla_escenarios!$D12+Tabla_escenarios!$I12))+(G_NBH_BHR_pm_otr!$C$4*Tabla_escenarios!$G12)+(G_NBH_BHR_pm_otr!$C$5*Tabla_escenarios!$L12))*G_NBH_BHR_pm_otr!L73</f>
        <v>0</v>
      </c>
      <c r="AW12" s="43" t="n">
        <f aca="false">+((G_NBH_BHR_pm_otr!$C$3*(Tabla_escenarios!$D12+Tabla_escenarios!$I12))+(G_NBH_BHR_pm_otr!$C$4*Tabla_escenarios!$G12)+(G_NBH_BHR_pm_otr!$C$5*Tabla_escenarios!$L12))*G_NBH_BHR_pm_otr!M73</f>
        <v>107.084661834289</v>
      </c>
      <c r="AX12" s="43" t="n">
        <f aca="false">+((G_NBH_BHR_pm_otr!$C$3*(Tabla_escenarios!$D12+Tabla_escenarios!$I12))+(G_NBH_BHR_pm_otr!$C$4*Tabla_escenarios!$G12)+(G_NBH_BHR_pm_otr!$C$5*Tabla_escenarios!$L12))*G_NBH_BHR_pm_otr!N73</f>
        <v>60.6553498550457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E$16</f>
        <v>3.50744569941486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3.5074456994</v>
      </c>
      <c r="G13" s="2" t="str">
        <f aca="false">D13&amp;E13&amp;F13</f>
        <v>    2    23.5074456994</v>
      </c>
      <c r="H13" s="20"/>
      <c r="I13" s="20"/>
      <c r="K13" s="44" t="n">
        <v>10</v>
      </c>
      <c r="L13" s="35" t="n">
        <f aca="false">(+AL13+AO13)*Resumen!$I$6</f>
        <v>321.105599982894</v>
      </c>
      <c r="M13" s="36" t="n">
        <f aca="false">+AB13+AP13</f>
        <v>61.0056432975522</v>
      </c>
      <c r="N13" s="36" t="n">
        <f aca="false">+AC13+AQ13</f>
        <v>37.981994034708</v>
      </c>
      <c r="O13" s="36" t="n">
        <f aca="false">+AD13+AR13</f>
        <v>0</v>
      </c>
      <c r="P13" s="36" t="n">
        <f aca="false">+AE13+AS13</f>
        <v>45.9797270926786</v>
      </c>
      <c r="Q13" s="36" t="n">
        <f aca="false">+AF13+AT13</f>
        <v>175.944127086621</v>
      </c>
      <c r="R13" s="36" t="n">
        <f aca="false">+AG13+AU13</f>
        <v>19.0912047584338</v>
      </c>
      <c r="S13" s="36" t="n">
        <f aca="false">+AH13+AV13</f>
        <v>0</v>
      </c>
      <c r="T13" s="36" t="n">
        <f aca="false">+AI13+AW13</f>
        <v>183.84490204561</v>
      </c>
      <c r="U13" s="36" t="n">
        <f aca="false">+AJ13+AX13</f>
        <v>10.4277401456855</v>
      </c>
      <c r="V13" s="45" t="n">
        <f aca="false">+SUM(M13:O13)</f>
        <v>98.9876373322602</v>
      </c>
      <c r="W13" s="46" t="n">
        <f aca="false">+SUM(P13:R13)</f>
        <v>241.015058937734</v>
      </c>
      <c r="X13" s="47" t="n">
        <f aca="false">+SUM(S13:U13)</f>
        <v>194.272642191296</v>
      </c>
      <c r="Y13" s="40" t="n">
        <f aca="false">+SUM(V13:X13)</f>
        <v>534.27533846129</v>
      </c>
      <c r="AA13" s="44" t="n">
        <v>10</v>
      </c>
      <c r="AB13" s="41" t="n">
        <f aca="false">+Tabla_hogares!B12*G_BHI!C$5</f>
        <v>61.0056432975522</v>
      </c>
      <c r="AC13" s="41" t="n">
        <f aca="false">+Tabla_hogares!C12*G_BHI!D$5</f>
        <v>20.6302715806756</v>
      </c>
      <c r="AD13" s="41" t="n">
        <f aca="false">+Tabla_hogares!D12*G_BHI!E$5</f>
        <v>0</v>
      </c>
      <c r="AE13" s="41" t="n">
        <f aca="false">+Tabla_hogares!E12*G_BHI!F$5</f>
        <v>45.9797270926786</v>
      </c>
      <c r="AF13" s="41" t="n">
        <f aca="false">+Tabla_hogares!F12*G_BHI!G$5</f>
        <v>93.9238913375114</v>
      </c>
      <c r="AG13" s="41" t="n">
        <f aca="false">+Tabla_hogares!G12*G_BHI!H$5</f>
        <v>0</v>
      </c>
      <c r="AH13" s="41" t="n">
        <f aca="false">+Tabla_hogares!H12*G_BHI!I$5</f>
        <v>0</v>
      </c>
      <c r="AI13" s="41" t="n">
        <f aca="false">+Tabla_hogares!I12*G_BHI!J$5</f>
        <v>83.0198681873159</v>
      </c>
      <c r="AJ13" s="41" t="n">
        <f aca="false">+Tabla_hogares!J12*G_BHI!K$5</f>
        <v>10.4277401456855</v>
      </c>
      <c r="AK13" s="48" t="n">
        <f aca="false">+SUM(AB13:AJ13)</f>
        <v>314.987141641419</v>
      </c>
      <c r="AL13" s="40" t="n">
        <f aca="false">+(Tabla_escenarios!$S13+Tabla_escenarios!$T13)*A_BHR!$C$3+Tabla_escenarios!$U13*A_BHR!$C$4</f>
        <v>137.693951511812</v>
      </c>
      <c r="AM13" s="17"/>
      <c r="AN13" s="49" t="n">
        <v>10</v>
      </c>
      <c r="AO13" s="61" t="n">
        <f aca="false">+(A_NBH_BHI!$C$14*(Tabla_escenarios!$D13+Tabla_escenarios!$I13)+A_NBH_BHI!$C$15*Tabla_escenarios!$H13+A_NBH_BHI!$C$16*Tabla_escenarios!$M13)</f>
        <v>199.074794696396</v>
      </c>
      <c r="AP13" s="43" t="n">
        <f aca="false">+((G_NBH_BHR_pm_otr!$C$3*(Tabla_escenarios!$D13+Tabla_escenarios!$I13))+(G_NBH_BHR_pm_otr!$C$4*Tabla_escenarios!$G13)+(G_NBH_BHR_pm_otr!$C$5*Tabla_escenarios!$L13))*G_NBH_BHR_pm_otr!F74</f>
        <v>0</v>
      </c>
      <c r="AQ13" s="43" t="n">
        <f aca="false">+((G_NBH_BHR_pm_otr!$C$3*(Tabla_escenarios!$D13+Tabla_escenarios!$I13))+(G_NBH_BHR_pm_otr!$C$4*Tabla_escenarios!$G13)+(G_NBH_BHR_pm_otr!$C$5*Tabla_escenarios!$L13))*G_NBH_BHR_pm_otr!G74</f>
        <v>17.3517224540324</v>
      </c>
      <c r="AR13" s="43" t="n">
        <f aca="false">+((G_NBH_BHR_pm_otr!$C$3*(Tabla_escenarios!$D13+Tabla_escenarios!$I13))+(G_NBH_BHR_pm_otr!$C$4*Tabla_escenarios!$G13)+(G_NBH_BHR_pm_otr!$C$5*Tabla_escenarios!$L13))*G_NBH_BHR_pm_otr!H74</f>
        <v>0</v>
      </c>
      <c r="AS13" s="43" t="n">
        <f aca="false">+((G_NBH_BHR_pm_otr!$C$3*(Tabla_escenarios!$D13+Tabla_escenarios!$I13))+(G_NBH_BHR_pm_otr!$C$4*Tabla_escenarios!$G13)+(G_NBH_BHR_pm_otr!$C$5*Tabla_escenarios!$L13))*G_NBH_BHR_pm_otr!I74</f>
        <v>0</v>
      </c>
      <c r="AT13" s="43" t="n">
        <f aca="false">+((G_NBH_BHR_pm_otr!$C$3*(Tabla_escenarios!$D13+Tabla_escenarios!$I13))+(G_NBH_BHR_pm_otr!$C$4*Tabla_escenarios!$G13)+(G_NBH_BHR_pm_otr!$C$5*Tabla_escenarios!$L13))*G_NBH_BHR_pm_otr!J74</f>
        <v>82.0202357491099</v>
      </c>
      <c r="AU13" s="43" t="n">
        <f aca="false">+((G_NBH_BHR_pm_otr!$C$3*(Tabla_escenarios!$D13+Tabla_escenarios!$I13))+(G_NBH_BHR_pm_otr!$C$4*Tabla_escenarios!$G13)+(G_NBH_BHR_pm_otr!$C$5*Tabla_escenarios!$L13))*G_NBH_BHR_pm_otr!K74</f>
        <v>19.0912047584338</v>
      </c>
      <c r="AV13" s="43" t="n">
        <f aca="false">+((G_NBH_BHR_pm_otr!$C$3*(Tabla_escenarios!$D13+Tabla_escenarios!$I13))+(G_NBH_BHR_pm_otr!$C$4*Tabla_escenarios!$G13)+(G_NBH_BHR_pm_otr!$C$5*Tabla_escenarios!$L13))*G_NBH_BHR_pm_otr!L74</f>
        <v>0</v>
      </c>
      <c r="AW13" s="43" t="n">
        <f aca="false">+((G_NBH_BHR_pm_otr!$C$3*(Tabla_escenarios!$D13+Tabla_escenarios!$I13))+(G_NBH_BHR_pm_otr!$C$4*Tabla_escenarios!$G13)+(G_NBH_BHR_pm_otr!$C$5*Tabla_escenarios!$L13))*G_NBH_BHR_pm_otr!M74</f>
        <v>100.825033858294</v>
      </c>
      <c r="AX13" s="43" t="n">
        <f aca="false">+((G_NBH_BHR_pm_otr!$C$3*(Tabla_escenarios!$D13+Tabla_escenarios!$I13))+(G_NBH_BHR_pm_otr!$C$4*Tabla_escenarios!$G13)+(G_NBH_BHR_pm_otr!$C$5*Tabla_escenarios!$L13))*G_NBH_BHR_pm_otr!N74</f>
        <v>0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E$16</f>
        <v>5.23796716106376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5.2379671611</v>
      </c>
      <c r="G14" s="2" t="str">
        <f aca="false">D14&amp;E14&amp;F14</f>
        <v>    2    35.2379671611</v>
      </c>
      <c r="H14" s="20"/>
      <c r="I14" s="20"/>
      <c r="K14" s="44" t="n">
        <v>11</v>
      </c>
      <c r="L14" s="35" t="n">
        <f aca="false">(+AL14+AO14)*Resumen!$I$6</f>
        <v>1002.96177897152</v>
      </c>
      <c r="M14" s="36" t="n">
        <f aca="false">+AB14+AP14</f>
        <v>27.1034369441773</v>
      </c>
      <c r="N14" s="36" t="n">
        <f aca="false">+AC14+AQ14</f>
        <v>94.108842101891</v>
      </c>
      <c r="O14" s="36" t="n">
        <f aca="false">+AD14+AR14</f>
        <v>0</v>
      </c>
      <c r="P14" s="36" t="n">
        <f aca="false">+AE14+AS14</f>
        <v>25.9643943039011</v>
      </c>
      <c r="Q14" s="36" t="n">
        <f aca="false">+AF14+AT14</f>
        <v>234.886342475212</v>
      </c>
      <c r="R14" s="36" t="n">
        <f aca="false">+AG14+AU14</f>
        <v>22.623350936723</v>
      </c>
      <c r="S14" s="36" t="n">
        <f aca="false">+AH14+AV14</f>
        <v>23.6999995717539</v>
      </c>
      <c r="T14" s="36" t="n">
        <f aca="false">+AI14+AW14</f>
        <v>42.5868687165976</v>
      </c>
      <c r="U14" s="36" t="n">
        <f aca="false">+AJ14+AX14</f>
        <v>19.456543312634</v>
      </c>
      <c r="V14" s="45" t="n">
        <f aca="false">+SUM(M14:O14)</f>
        <v>121.212279046068</v>
      </c>
      <c r="W14" s="46" t="n">
        <f aca="false">+SUM(P14:R14)</f>
        <v>283.474087715836</v>
      </c>
      <c r="X14" s="47" t="n">
        <f aca="false">+SUM(S14:U14)</f>
        <v>85.7434116009855</v>
      </c>
      <c r="Y14" s="40" t="n">
        <f aca="false">+SUM(V14:X14)</f>
        <v>490.42977836289</v>
      </c>
      <c r="AA14" s="44" t="n">
        <v>11</v>
      </c>
      <c r="AB14" s="41" t="n">
        <f aca="false">+Tabla_hogares!B13*G_BHI!C$5</f>
        <v>5.52733734213925</v>
      </c>
      <c r="AC14" s="41" t="n">
        <f aca="false">+Tabla_hogares!C13*G_BHI!D$5</f>
        <v>0</v>
      </c>
      <c r="AD14" s="41" t="n">
        <f aca="false">+Tabla_hogares!D13*G_BHI!E$5</f>
        <v>0</v>
      </c>
      <c r="AE14" s="41" t="n">
        <f aca="false">+Tabla_hogares!E13*G_BHI!F$5</f>
        <v>25.9643943039011</v>
      </c>
      <c r="AF14" s="41" t="n">
        <f aca="false">+Tabla_hogares!F13*G_BHI!G$5</f>
        <v>16.3803388803532</v>
      </c>
      <c r="AG14" s="41" t="n">
        <f aca="false">+Tabla_hogares!G13*G_BHI!H$5</f>
        <v>0</v>
      </c>
      <c r="AH14" s="41" t="n">
        <f aca="false">+Tabla_hogares!H13*G_BHI!I$5</f>
        <v>23.6999995717539</v>
      </c>
      <c r="AI14" s="41" t="n">
        <f aca="false">+Tabla_hogares!I13*G_BHI!J$5</f>
        <v>42.5868687165976</v>
      </c>
      <c r="AJ14" s="41" t="n">
        <f aca="false">+Tabla_hogares!J13*G_BHI!K$5</f>
        <v>19.456543312634</v>
      </c>
      <c r="AK14" s="48" t="n">
        <f aca="false">+SUM(AB14:AJ14)</f>
        <v>133.615482127379</v>
      </c>
      <c r="AL14" s="40" t="n">
        <f aca="false">+(Tabla_escenarios!$S14+Tabla_escenarios!$T14)*A_BHR!$C$3+Tabla_escenarios!$U14*A_BHR!$C$4</f>
        <v>87.6204421200701</v>
      </c>
      <c r="AM14" s="17"/>
      <c r="AN14" s="49" t="n">
        <v>11</v>
      </c>
      <c r="AO14" s="61" t="n">
        <f aca="false">+(A_NBH_BHI!$C$14*(Tabla_escenarios!$D14+Tabla_escenarios!$I14)+A_NBH_BHI!$C$15*Tabla_escenarios!$H14+A_NBH_BHI!$C$16*Tabla_escenarios!$M14)</f>
        <v>964.264610077666</v>
      </c>
      <c r="AP14" s="43" t="n">
        <f aca="false">+((G_NBH_BHR_pm_otr!$C$3*(Tabla_escenarios!$D14+Tabla_escenarios!$I14))+(G_NBH_BHR_pm_otr!$C$4*Tabla_escenarios!$G14)+(G_NBH_BHR_pm_otr!$C$5*Tabla_escenarios!$L14))*G_NBH_BHR_pm_otr!F75</f>
        <v>21.5760996020381</v>
      </c>
      <c r="AQ14" s="43" t="n">
        <f aca="false">+((G_NBH_BHR_pm_otr!$C$3*(Tabla_escenarios!$D14+Tabla_escenarios!$I14))+(G_NBH_BHR_pm_otr!$C$4*Tabla_escenarios!$G14)+(G_NBH_BHR_pm_otr!$C$5*Tabla_escenarios!$L14))*G_NBH_BHR_pm_otr!G75</f>
        <v>94.108842101891</v>
      </c>
      <c r="AR14" s="43" t="n">
        <f aca="false">+((G_NBH_BHR_pm_otr!$C$3*(Tabla_escenarios!$D14+Tabla_escenarios!$I14))+(G_NBH_BHR_pm_otr!$C$4*Tabla_escenarios!$G14)+(G_NBH_BHR_pm_otr!$C$5*Tabla_escenarios!$L14))*G_NBH_BHR_pm_otr!H75</f>
        <v>0</v>
      </c>
      <c r="AS14" s="43" t="n">
        <f aca="false">+((G_NBH_BHR_pm_otr!$C$3*(Tabla_escenarios!$D14+Tabla_escenarios!$I14))+(G_NBH_BHR_pm_otr!$C$4*Tabla_escenarios!$G14)+(G_NBH_BHR_pm_otr!$C$5*Tabla_escenarios!$L14))*G_NBH_BHR_pm_otr!I75</f>
        <v>0</v>
      </c>
      <c r="AT14" s="43" t="n">
        <f aca="false">+((G_NBH_BHR_pm_otr!$C$3*(Tabla_escenarios!$D14+Tabla_escenarios!$I14))+(G_NBH_BHR_pm_otr!$C$4*Tabla_escenarios!$G14)+(G_NBH_BHR_pm_otr!$C$5*Tabla_escenarios!$L14))*G_NBH_BHR_pm_otr!J75</f>
        <v>218.506003594859</v>
      </c>
      <c r="AU14" s="43" t="n">
        <f aca="false">+((G_NBH_BHR_pm_otr!$C$3*(Tabla_escenarios!$D14+Tabla_escenarios!$I14))+(G_NBH_BHR_pm_otr!$C$4*Tabla_escenarios!$G14)+(G_NBH_BHR_pm_otr!$C$5*Tabla_escenarios!$L14))*G_NBH_BHR_pm_otr!K75</f>
        <v>22.623350936723</v>
      </c>
      <c r="AV14" s="43" t="n">
        <f aca="false">+((G_NBH_BHR_pm_otr!$C$3*(Tabla_escenarios!$D14+Tabla_escenarios!$I14))+(G_NBH_BHR_pm_otr!$C$4*Tabla_escenarios!$G14)+(G_NBH_BHR_pm_otr!$C$5*Tabla_escenarios!$L14))*G_NBH_BHR_pm_otr!L75</f>
        <v>0</v>
      </c>
      <c r="AW14" s="43" t="n">
        <f aca="false">+((G_NBH_BHR_pm_otr!$C$3*(Tabla_escenarios!$D14+Tabla_escenarios!$I14))+(G_NBH_BHR_pm_otr!$C$4*Tabla_escenarios!$G14)+(G_NBH_BHR_pm_otr!$C$5*Tabla_escenarios!$L14))*G_NBH_BHR_pm_otr!M75</f>
        <v>0</v>
      </c>
      <c r="AX14" s="43" t="n">
        <f aca="false">+((G_NBH_BHR_pm_otr!$C$3*(Tabla_escenarios!$D14+Tabla_escenarios!$I14))+(G_NBH_BHR_pm_otr!$C$4*Tabla_escenarios!$G14)+(G_NBH_BHR_pm_otr!$C$5*Tabla_escenarios!$L14))*G_NBH_BHR_pm_otr!N75</f>
        <v>0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E$16</f>
        <v>0.382209219830246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3822092198</v>
      </c>
      <c r="G15" s="2" t="str">
        <f aca="false">D15&amp;E15&amp;F15</f>
        <v>    2    40.3822092198</v>
      </c>
      <c r="H15" s="20"/>
      <c r="I15" s="20"/>
      <c r="K15" s="44" t="n">
        <v>12</v>
      </c>
      <c r="L15" s="35" t="n">
        <f aca="false">(+AL15+AO15)*Resumen!$I$6</f>
        <v>102.717699349345</v>
      </c>
      <c r="M15" s="36" t="n">
        <f aca="false">+AB15+AP15</f>
        <v>0</v>
      </c>
      <c r="N15" s="36" t="n">
        <f aca="false">+AC15+AQ15</f>
        <v>0</v>
      </c>
      <c r="O15" s="36" t="n">
        <f aca="false">+AD15+AR15</f>
        <v>0</v>
      </c>
      <c r="P15" s="36" t="n">
        <f aca="false">+AE15+AS15</f>
        <v>165.491526502542</v>
      </c>
      <c r="Q15" s="36" t="n">
        <f aca="false">+AF15+AT15</f>
        <v>0</v>
      </c>
      <c r="R15" s="36" t="n">
        <f aca="false">+AG15+AU15</f>
        <v>0</v>
      </c>
      <c r="S15" s="36" t="n">
        <f aca="false">+AH15+AV15</f>
        <v>0</v>
      </c>
      <c r="T15" s="36" t="n">
        <f aca="false">+AI15+AW15</f>
        <v>0</v>
      </c>
      <c r="U15" s="36" t="n">
        <f aca="false">+AJ15+AX15</f>
        <v>0</v>
      </c>
      <c r="V15" s="45" t="n">
        <f aca="false">+SUM(M15:O15)</f>
        <v>0</v>
      </c>
      <c r="W15" s="46" t="n">
        <f aca="false">+SUM(P15:R15)</f>
        <v>165.491526502542</v>
      </c>
      <c r="X15" s="47" t="n">
        <f aca="false">+SUM(S15:U15)</f>
        <v>0</v>
      </c>
      <c r="Y15" s="40" t="n">
        <f aca="false">+SUM(V15:X15)</f>
        <v>165.491526502542</v>
      </c>
      <c r="AA15" s="44" t="n">
        <v>12</v>
      </c>
      <c r="AB15" s="41" t="n">
        <f aca="false">+Tabla_hogares!B14*G_BHI!C$5</f>
        <v>0</v>
      </c>
      <c r="AC15" s="41" t="n">
        <f aca="false">+Tabla_hogares!C14*G_BHI!D$5</f>
        <v>0</v>
      </c>
      <c r="AD15" s="41" t="n">
        <f aca="false">+Tabla_hogares!D14*G_BHI!E$5</f>
        <v>0</v>
      </c>
      <c r="AE15" s="41" t="n">
        <f aca="false">+Tabla_hogares!E14*G_BHI!F$5</f>
        <v>154.313735271498</v>
      </c>
      <c r="AF15" s="41" t="n">
        <f aca="false">+Tabla_hogares!F14*G_BHI!G$5</f>
        <v>0</v>
      </c>
      <c r="AG15" s="41" t="n">
        <f aca="false">+Tabla_hogares!G14*G_BHI!H$5</f>
        <v>0</v>
      </c>
      <c r="AH15" s="41" t="n">
        <f aca="false">+Tabla_hogares!H14*G_BHI!I$5</f>
        <v>0</v>
      </c>
      <c r="AI15" s="41" t="n">
        <f aca="false">+Tabla_hogares!I14*G_BHI!J$5</f>
        <v>0</v>
      </c>
      <c r="AJ15" s="41" t="n">
        <f aca="false">+Tabla_hogares!J14*G_BHI!K$5</f>
        <v>0</v>
      </c>
      <c r="AK15" s="48" t="n">
        <f aca="false">+SUM(AB15:AJ15)</f>
        <v>154.313735271498</v>
      </c>
      <c r="AL15" s="40" t="n">
        <f aca="false">+(Tabla_escenarios!$S15+Tabla_escenarios!$T15)*A_BHR!$C$3+Tabla_escenarios!$U15*A_BHR!$C$4</f>
        <v>63.1748596109873</v>
      </c>
      <c r="AM15" s="17"/>
      <c r="AN15" s="49" t="n">
        <v>12</v>
      </c>
      <c r="AO15" s="61" t="n">
        <f aca="false">+(A_NBH_BHI!$C$14*(Tabla_escenarios!$D15+Tabla_escenarios!$I15)+A_NBH_BHI!$C$15*Tabla_escenarios!$H15+A_NBH_BHI!$C$16*Tabla_escenarios!$M15)</f>
        <v>44.553285974494</v>
      </c>
      <c r="AP15" s="43" t="n">
        <f aca="false">+((G_NBH_BHR_pm_otr!$C$3*(Tabla_escenarios!$D15+Tabla_escenarios!$I15))+(G_NBH_BHR_pm_otr!$C$4*Tabla_escenarios!$G15)+(G_NBH_BHR_pm_otr!$C$5*Tabla_escenarios!$L15))*G_NBH_BHR_pm_otr!F76</f>
        <v>0</v>
      </c>
      <c r="AQ15" s="43" t="n">
        <f aca="false">+((G_NBH_BHR_pm_otr!$C$3*(Tabla_escenarios!$D15+Tabla_escenarios!$I15))+(G_NBH_BHR_pm_otr!$C$4*Tabla_escenarios!$G15)+(G_NBH_BHR_pm_otr!$C$5*Tabla_escenarios!$L15))*G_NBH_BHR_pm_otr!G76</f>
        <v>0</v>
      </c>
      <c r="AR15" s="43" t="n">
        <f aca="false">+((G_NBH_BHR_pm_otr!$C$3*(Tabla_escenarios!$D15+Tabla_escenarios!$I15))+(G_NBH_BHR_pm_otr!$C$4*Tabla_escenarios!$G15)+(G_NBH_BHR_pm_otr!$C$5*Tabla_escenarios!$L15))*G_NBH_BHR_pm_otr!H76</f>
        <v>0</v>
      </c>
      <c r="AS15" s="43" t="n">
        <f aca="false">+((G_NBH_BHR_pm_otr!$C$3*(Tabla_escenarios!$D15+Tabla_escenarios!$I15))+(G_NBH_BHR_pm_otr!$C$4*Tabla_escenarios!$G15)+(G_NBH_BHR_pm_otr!$C$5*Tabla_escenarios!$L15))*G_NBH_BHR_pm_otr!I76</f>
        <v>11.1777912310444</v>
      </c>
      <c r="AT15" s="43" t="n">
        <f aca="false">+((G_NBH_BHR_pm_otr!$C$3*(Tabla_escenarios!$D15+Tabla_escenarios!$I15))+(G_NBH_BHR_pm_otr!$C$4*Tabla_escenarios!$G15)+(G_NBH_BHR_pm_otr!$C$5*Tabla_escenarios!$L15))*G_NBH_BHR_pm_otr!J76</f>
        <v>0</v>
      </c>
      <c r="AU15" s="43" t="n">
        <f aca="false">+((G_NBH_BHR_pm_otr!$C$3*(Tabla_escenarios!$D15+Tabla_escenarios!$I15))+(G_NBH_BHR_pm_otr!$C$4*Tabla_escenarios!$G15)+(G_NBH_BHR_pm_otr!$C$5*Tabla_escenarios!$L15))*G_NBH_BHR_pm_otr!K76</f>
        <v>0</v>
      </c>
      <c r="AV15" s="43" t="n">
        <f aca="false">+((G_NBH_BHR_pm_otr!$C$3*(Tabla_escenarios!$D15+Tabla_escenarios!$I15))+(G_NBH_BHR_pm_otr!$C$4*Tabla_escenarios!$G15)+(G_NBH_BHR_pm_otr!$C$5*Tabla_escenarios!$L15))*G_NBH_BHR_pm_otr!L76</f>
        <v>0</v>
      </c>
      <c r="AW15" s="43" t="n">
        <f aca="false">+((G_NBH_BHR_pm_otr!$C$3*(Tabla_escenarios!$D15+Tabla_escenarios!$I15))+(G_NBH_BHR_pm_otr!$C$4*Tabla_escenarios!$G15)+(G_NBH_BHR_pm_otr!$C$5*Tabla_escenarios!$L15))*G_NBH_BHR_pm_otr!M76</f>
        <v>0</v>
      </c>
      <c r="AX15" s="43" t="n">
        <f aca="false">+((G_NBH_BHR_pm_otr!$C$3*(Tabla_escenarios!$D15+Tabla_escenarios!$I15))+(G_NBH_BHR_pm_otr!$C$4*Tabla_escenarios!$G15)+(G_NBH_BHR_pm_otr!$C$5*Tabla_escenarios!$L15))*G_NBH_BHR_pm_otr!N76</f>
        <v>0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E$16</f>
        <v>5.8581256743202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5.8581256743</v>
      </c>
      <c r="G16" s="2" t="str">
        <f aca="false">D16&amp;E16&amp;F16</f>
        <v>    2    55.8581256743</v>
      </c>
      <c r="H16" s="20"/>
      <c r="I16" s="20"/>
      <c r="K16" s="44" t="n">
        <v>13</v>
      </c>
      <c r="L16" s="35" t="n">
        <f aca="false">(+AL16+AO16)*Resumen!$I$6</f>
        <v>875.840727685415</v>
      </c>
      <c r="M16" s="36" t="n">
        <f aca="false">+AB16+AP16</f>
        <v>147.869124724887</v>
      </c>
      <c r="N16" s="36" t="n">
        <f aca="false">+AC16+AQ16</f>
        <v>87.4587320550388</v>
      </c>
      <c r="O16" s="36" t="n">
        <f aca="false">+AD16+AR16</f>
        <v>20.0440066864658</v>
      </c>
      <c r="P16" s="36" t="n">
        <f aca="false">+AE16+AS16</f>
        <v>204.435280331629</v>
      </c>
      <c r="Q16" s="36" t="n">
        <f aca="false">+AF16+AT16</f>
        <v>437.25499776928</v>
      </c>
      <c r="R16" s="36" t="n">
        <f aca="false">+AG16+AU16</f>
        <v>35.8480397089887</v>
      </c>
      <c r="S16" s="36" t="n">
        <f aca="false">+AH16+AV16</f>
        <v>8.24821378466182</v>
      </c>
      <c r="T16" s="36" t="n">
        <f aca="false">+AI16+AW16</f>
        <v>144.971020500111</v>
      </c>
      <c r="U16" s="36" t="n">
        <f aca="false">+AJ16+AX16</f>
        <v>24.4375393642553</v>
      </c>
      <c r="V16" s="45" t="n">
        <f aca="false">+SUM(M16:O16)</f>
        <v>255.371863466391</v>
      </c>
      <c r="W16" s="46" t="n">
        <f aca="false">+SUM(P16:R16)</f>
        <v>677.538317809898</v>
      </c>
      <c r="X16" s="47" t="n">
        <f aca="false">+SUM(S16:U16)</f>
        <v>177.656773649028</v>
      </c>
      <c r="Y16" s="40" t="n">
        <f aca="false">+SUM(V16:X16)</f>
        <v>1110.56695492532</v>
      </c>
      <c r="AA16" s="44" t="n">
        <v>13</v>
      </c>
      <c r="AB16" s="41" t="n">
        <f aca="false">+Tabla_hogares!B15*G_BHI!C$5</f>
        <v>112.44836581733</v>
      </c>
      <c r="AC16" s="41" t="n">
        <f aca="false">+Tabla_hogares!C15*G_BHI!D$5</f>
        <v>87.4587320550388</v>
      </c>
      <c r="AD16" s="41" t="n">
        <f aca="false">+Tabla_hogares!D15*G_BHI!E$5</f>
        <v>20.0440066864658</v>
      </c>
      <c r="AE16" s="41" t="n">
        <f aca="false">+Tabla_hogares!E15*G_BHI!F$5</f>
        <v>204.435280331629</v>
      </c>
      <c r="AF16" s="41" t="n">
        <f aca="false">+Tabla_hogares!F15*G_BHI!G$5</f>
        <v>348.605192814214</v>
      </c>
      <c r="AG16" s="41" t="n">
        <f aca="false">+Tabla_hogares!G15*G_BHI!H$5</f>
        <v>35.8480397089887</v>
      </c>
      <c r="AH16" s="41" t="n">
        <f aca="false">+Tabla_hogares!H15*G_BHI!I$5</f>
        <v>8.24821378466182</v>
      </c>
      <c r="AI16" s="41" t="n">
        <f aca="false">+Tabla_hogares!I15*G_BHI!J$5</f>
        <v>103.533652811533</v>
      </c>
      <c r="AJ16" s="41" t="n">
        <f aca="false">+Tabla_hogares!J15*G_BHI!K$5</f>
        <v>24.4375393642553</v>
      </c>
      <c r="AK16" s="48" t="n">
        <f aca="false">+SUM(AB16:AJ16)</f>
        <v>945.059023374116</v>
      </c>
      <c r="AL16" s="40" t="n">
        <f aca="false">+(Tabla_escenarios!$S16+Tabla_escenarios!$T16)*A_BHR!$C$3+Tabla_escenarios!$U16*A_BHR!$C$4</f>
        <v>332.078542251139</v>
      </c>
      <c r="AM16" s="17"/>
      <c r="AN16" s="49" t="n">
        <v>13</v>
      </c>
      <c r="AO16" s="61" t="n">
        <f aca="false">+(A_NBH_BHI!$C$14*(Tabla_escenarios!$D16+Tabla_escenarios!$I16)+A_NBH_BHI!$C$15*Tabla_escenarios!$H16+A_NBH_BHI!$C$16*Tabla_escenarios!$M16)</f>
        <v>586.484646171655</v>
      </c>
      <c r="AP16" s="43" t="n">
        <f aca="false">+((G_NBH_BHR_pm_otr!$C$3*(Tabla_escenarios!$D16+Tabla_escenarios!$I16))+(G_NBH_BHR_pm_otr!$C$4*Tabla_escenarios!$G16)+(G_NBH_BHR_pm_otr!$C$5*Tabla_escenarios!$L16))*G_NBH_BHR_pm_otr!F77</f>
        <v>35.4207589075572</v>
      </c>
      <c r="AQ16" s="43" t="n">
        <f aca="false">+((G_NBH_BHR_pm_otr!$C$3*(Tabla_escenarios!$D16+Tabla_escenarios!$I16))+(G_NBH_BHR_pm_otr!$C$4*Tabla_escenarios!$G16)+(G_NBH_BHR_pm_otr!$C$5*Tabla_escenarios!$L16))*G_NBH_BHR_pm_otr!G77</f>
        <v>0</v>
      </c>
      <c r="AR16" s="43" t="n">
        <f aca="false">+((G_NBH_BHR_pm_otr!$C$3*(Tabla_escenarios!$D16+Tabla_escenarios!$I16))+(G_NBH_BHR_pm_otr!$C$4*Tabla_escenarios!$G16)+(G_NBH_BHR_pm_otr!$C$5*Tabla_escenarios!$L16))*G_NBH_BHR_pm_otr!H77</f>
        <v>0</v>
      </c>
      <c r="AS16" s="43" t="n">
        <f aca="false">+((G_NBH_BHR_pm_otr!$C$3*(Tabla_escenarios!$D16+Tabla_escenarios!$I16))+(G_NBH_BHR_pm_otr!$C$4*Tabla_escenarios!$G16)+(G_NBH_BHR_pm_otr!$C$5*Tabla_escenarios!$L16))*G_NBH_BHR_pm_otr!I77</f>
        <v>0</v>
      </c>
      <c r="AT16" s="43" t="n">
        <f aca="false">+((G_NBH_BHR_pm_otr!$C$3*(Tabla_escenarios!$D16+Tabla_escenarios!$I16))+(G_NBH_BHR_pm_otr!$C$4*Tabla_escenarios!$G16)+(G_NBH_BHR_pm_otr!$C$5*Tabla_escenarios!$L16))*G_NBH_BHR_pm_otr!J77</f>
        <v>88.6498049550662</v>
      </c>
      <c r="AU16" s="43" t="n">
        <f aca="false">+((G_NBH_BHR_pm_otr!$C$3*(Tabla_escenarios!$D16+Tabla_escenarios!$I16))+(G_NBH_BHR_pm_otr!$C$4*Tabla_escenarios!$G16)+(G_NBH_BHR_pm_otr!$C$5*Tabla_escenarios!$L16))*G_NBH_BHR_pm_otr!K77</f>
        <v>0</v>
      </c>
      <c r="AV16" s="43" t="n">
        <f aca="false">+((G_NBH_BHR_pm_otr!$C$3*(Tabla_escenarios!$D16+Tabla_escenarios!$I16))+(G_NBH_BHR_pm_otr!$C$4*Tabla_escenarios!$G16)+(G_NBH_BHR_pm_otr!$C$5*Tabla_escenarios!$L16))*G_NBH_BHR_pm_otr!L77</f>
        <v>0</v>
      </c>
      <c r="AW16" s="43" t="n">
        <f aca="false">+((G_NBH_BHR_pm_otr!$C$3*(Tabla_escenarios!$D16+Tabla_escenarios!$I16))+(G_NBH_BHR_pm_otr!$C$4*Tabla_escenarios!$G16)+(G_NBH_BHR_pm_otr!$C$5*Tabla_escenarios!$L16))*G_NBH_BHR_pm_otr!M77</f>
        <v>41.4373676885781</v>
      </c>
      <c r="AX16" s="43" t="n">
        <f aca="false">+((G_NBH_BHR_pm_otr!$C$3*(Tabla_escenarios!$D16+Tabla_escenarios!$I16))+(G_NBH_BHR_pm_otr!$C$4*Tabla_escenarios!$G16)+(G_NBH_BHR_pm_otr!$C$5*Tabla_escenarios!$L16))*G_NBH_BHR_pm_otr!N77</f>
        <v>0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E$16</f>
        <v>17.0495044960099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17.0495044960</v>
      </c>
      <c r="G17" s="2" t="str">
        <f aca="false">D17&amp;E17&amp;F17</f>
        <v>    2    617.0495044960</v>
      </c>
      <c r="H17" s="20"/>
      <c r="I17" s="20"/>
      <c r="K17" s="44" t="n">
        <v>14</v>
      </c>
      <c r="L17" s="35" t="n">
        <f aca="false">(+AL17+AO17)*Resumen!$I$6</f>
        <v>435.406403757614</v>
      </c>
      <c r="M17" s="36" t="n">
        <f aca="false">+AB17+AP17</f>
        <v>160.306429139687</v>
      </c>
      <c r="N17" s="36" t="n">
        <f aca="false">+AC17+AQ17</f>
        <v>85.2123986139786</v>
      </c>
      <c r="O17" s="36" t="n">
        <f aca="false">+AD17+AR17</f>
        <v>25.4497480594344</v>
      </c>
      <c r="P17" s="36" t="n">
        <f aca="false">+AE17+AS17</f>
        <v>50.8223940959119</v>
      </c>
      <c r="Q17" s="36" t="n">
        <f aca="false">+AF17+AT17</f>
        <v>343.734143156516</v>
      </c>
      <c r="R17" s="36" t="n">
        <f aca="false">+AG17+AU17</f>
        <v>28.9024012102811</v>
      </c>
      <c r="S17" s="36" t="n">
        <f aca="false">+AH17+AV17</f>
        <v>18.8473085886163</v>
      </c>
      <c r="T17" s="36" t="n">
        <f aca="false">+AI17+AW17</f>
        <v>30.1698330207597</v>
      </c>
      <c r="U17" s="36" t="n">
        <f aca="false">+AJ17+AX17</f>
        <v>44.8752184260891</v>
      </c>
      <c r="V17" s="45" t="n">
        <f aca="false">+SUM(M17:O17)</f>
        <v>270.9685758131</v>
      </c>
      <c r="W17" s="46" t="n">
        <f aca="false">+SUM(P17:R17)</f>
        <v>423.458938462709</v>
      </c>
      <c r="X17" s="47" t="n">
        <f aca="false">+SUM(S17:U17)</f>
        <v>93.8923600354651</v>
      </c>
      <c r="Y17" s="40" t="n">
        <f aca="false">+SUM(V17:X17)</f>
        <v>788.319874311274</v>
      </c>
      <c r="AA17" s="44" t="n">
        <v>14</v>
      </c>
      <c r="AB17" s="41" t="n">
        <f aca="false">+Tabla_hogares!B16*G_BHI!C$5</f>
        <v>160.306429139687</v>
      </c>
      <c r="AC17" s="41" t="n">
        <f aca="false">+Tabla_hogares!C16*G_BHI!D$5</f>
        <v>85.2123986139786</v>
      </c>
      <c r="AD17" s="41" t="n">
        <f aca="false">+Tabla_hogares!D16*G_BHI!E$5</f>
        <v>25.4497480594344</v>
      </c>
      <c r="AE17" s="41" t="n">
        <f aca="false">+Tabla_hogares!E16*G_BHI!F$5</f>
        <v>50.8223940959119</v>
      </c>
      <c r="AF17" s="41" t="n">
        <f aca="false">+Tabla_hogares!F16*G_BHI!G$5</f>
        <v>187.949916682489</v>
      </c>
      <c r="AG17" s="41" t="n">
        <f aca="false">+Tabla_hogares!G16*G_BHI!H$5</f>
        <v>28.9024012102811</v>
      </c>
      <c r="AH17" s="41" t="n">
        <f aca="false">+Tabla_hogares!H16*G_BHI!I$5</f>
        <v>18.8473085886163</v>
      </c>
      <c r="AI17" s="41" t="n">
        <f aca="false">+Tabla_hogares!I16*G_BHI!J$5</f>
        <v>30.1698330207597</v>
      </c>
      <c r="AJ17" s="41" t="n">
        <f aca="false">+Tabla_hogares!J16*G_BHI!K$5</f>
        <v>44.8752184260891</v>
      </c>
      <c r="AK17" s="48" t="n">
        <f aca="false">+SUM(AB17:AJ17)</f>
        <v>632.535647837247</v>
      </c>
      <c r="AL17" s="40" t="n">
        <f aca="false">+(Tabla_escenarios!$S17+Tabla_escenarios!$T17)*A_BHR!$C$3+Tabla_escenarios!$U17*A_BHR!$C$4</f>
        <v>226.920655270374</v>
      </c>
      <c r="AM17" s="17"/>
      <c r="AN17" s="49" t="n">
        <v>14</v>
      </c>
      <c r="AO17" s="61" t="n">
        <f aca="false">+(A_NBH_BHI!$C$14*(Tabla_escenarios!$D17+Tabla_escenarios!$I17)+A_NBH_BHI!$C$15*Tabla_escenarios!$H17+A_NBH_BHI!$C$16*Tabla_escenarios!$M17)</f>
        <v>229.724350896718</v>
      </c>
      <c r="AP17" s="43" t="n">
        <f aca="false">+((G_NBH_BHR_pm_otr!$C$3*(Tabla_escenarios!$D17+Tabla_escenarios!$I17))+(G_NBH_BHR_pm_otr!$C$4*Tabla_escenarios!$G17)+(G_NBH_BHR_pm_otr!$C$5*Tabla_escenarios!$L17))*G_NBH_BHR_pm_otr!F78</f>
        <v>0</v>
      </c>
      <c r="AQ17" s="43" t="n">
        <f aca="false">+((G_NBH_BHR_pm_otr!$C$3*(Tabla_escenarios!$D17+Tabla_escenarios!$I17))+(G_NBH_BHR_pm_otr!$C$4*Tabla_escenarios!$G17)+(G_NBH_BHR_pm_otr!$C$5*Tabla_escenarios!$L17))*G_NBH_BHR_pm_otr!G78</f>
        <v>0</v>
      </c>
      <c r="AR17" s="43" t="n">
        <f aca="false">+((G_NBH_BHR_pm_otr!$C$3*(Tabla_escenarios!$D17+Tabla_escenarios!$I17))+(G_NBH_BHR_pm_otr!$C$4*Tabla_escenarios!$G17)+(G_NBH_BHR_pm_otr!$C$5*Tabla_escenarios!$L17))*G_NBH_BHR_pm_otr!H78</f>
        <v>0</v>
      </c>
      <c r="AS17" s="43" t="n">
        <f aca="false">+((G_NBH_BHR_pm_otr!$C$3*(Tabla_escenarios!$D17+Tabla_escenarios!$I17))+(G_NBH_BHR_pm_otr!$C$4*Tabla_escenarios!$G17)+(G_NBH_BHR_pm_otr!$C$5*Tabla_escenarios!$L17))*G_NBH_BHR_pm_otr!I78</f>
        <v>0</v>
      </c>
      <c r="AT17" s="43" t="n">
        <f aca="false">+((G_NBH_BHR_pm_otr!$C$3*(Tabla_escenarios!$D17+Tabla_escenarios!$I17))+(G_NBH_BHR_pm_otr!$C$4*Tabla_escenarios!$G17)+(G_NBH_BHR_pm_otr!$C$5*Tabla_escenarios!$L17))*G_NBH_BHR_pm_otr!J78</f>
        <v>155.784226474027</v>
      </c>
      <c r="AU17" s="43" t="n">
        <f aca="false">+((G_NBH_BHR_pm_otr!$C$3*(Tabla_escenarios!$D17+Tabla_escenarios!$I17))+(G_NBH_BHR_pm_otr!$C$4*Tabla_escenarios!$G17)+(G_NBH_BHR_pm_otr!$C$5*Tabla_escenarios!$L17))*G_NBH_BHR_pm_otr!K78</f>
        <v>0</v>
      </c>
      <c r="AV17" s="43" t="n">
        <f aca="false">+((G_NBH_BHR_pm_otr!$C$3*(Tabla_escenarios!$D17+Tabla_escenarios!$I17))+(G_NBH_BHR_pm_otr!$C$4*Tabla_escenarios!$G17)+(G_NBH_BHR_pm_otr!$C$5*Tabla_escenarios!$L17))*G_NBH_BHR_pm_otr!L78</f>
        <v>0</v>
      </c>
      <c r="AW17" s="43" t="n">
        <f aca="false">+((G_NBH_BHR_pm_otr!$C$3*(Tabla_escenarios!$D17+Tabla_escenarios!$I17))+(G_NBH_BHR_pm_otr!$C$4*Tabla_escenarios!$G17)+(G_NBH_BHR_pm_otr!$C$5*Tabla_escenarios!$L17))*G_NBH_BHR_pm_otr!M78</f>
        <v>0</v>
      </c>
      <c r="AX17" s="43" t="n">
        <f aca="false">+((G_NBH_BHR_pm_otr!$C$3*(Tabla_escenarios!$D17+Tabla_escenarios!$I17))+(G_NBH_BHR_pm_otr!$C$4*Tabla_escenarios!$G17)+(G_NBH_BHR_pm_otr!$C$5*Tabla_escenarios!$L17))*G_NBH_BHR_pm_otr!N78</f>
        <v>0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E$16</f>
        <v>5.20571692425272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5.2057169243</v>
      </c>
      <c r="G18" s="2" t="str">
        <f aca="false">D18&amp;E18&amp;F18</f>
        <v>    2    75.2057169243</v>
      </c>
      <c r="H18" s="20"/>
      <c r="I18" s="20"/>
      <c r="K18" s="44" t="n">
        <v>15</v>
      </c>
      <c r="L18" s="35" t="n">
        <f aca="false">(+AL18+AO18)*Resumen!$I$6</f>
        <v>372.689280953357</v>
      </c>
      <c r="M18" s="36" t="n">
        <f aca="false">+AB18+AP18</f>
        <v>23.0564026769855</v>
      </c>
      <c r="N18" s="36" t="n">
        <f aca="false">+AC18+AQ18</f>
        <v>8.51540485739163</v>
      </c>
      <c r="O18" s="36" t="n">
        <f aca="false">+AD18+AR18</f>
        <v>45.2893013446224</v>
      </c>
      <c r="P18" s="36" t="n">
        <f aca="false">+AE18+AS18</f>
        <v>81.5704572026552</v>
      </c>
      <c r="Q18" s="36" t="n">
        <f aca="false">+AF18+AT18</f>
        <v>104.824288999756</v>
      </c>
      <c r="R18" s="36" t="n">
        <f aca="false">+AG18+AU18</f>
        <v>0</v>
      </c>
      <c r="S18" s="36" t="n">
        <f aca="false">+AH18+AV18</f>
        <v>15.9643058218022</v>
      </c>
      <c r="T18" s="36" t="n">
        <f aca="false">+AI18+AW18</f>
        <v>51.2711480119183</v>
      </c>
      <c r="U18" s="36" t="n">
        <f aca="false">+AJ18+AX18</f>
        <v>85.3348624713197</v>
      </c>
      <c r="V18" s="45" t="n">
        <f aca="false">+SUM(M18:O18)</f>
        <v>76.8611088789995</v>
      </c>
      <c r="W18" s="46" t="n">
        <f aca="false">+SUM(P18:R18)</f>
        <v>186.394746202411</v>
      </c>
      <c r="X18" s="47" t="n">
        <f aca="false">+SUM(S18:U18)</f>
        <v>152.57031630504</v>
      </c>
      <c r="Y18" s="40" t="n">
        <f aca="false">+SUM(V18:X18)</f>
        <v>415.826171386451</v>
      </c>
      <c r="AA18" s="44" t="n">
        <v>15</v>
      </c>
      <c r="AB18" s="41" t="n">
        <f aca="false">+Tabla_hogares!B17*G_BHI!C$5</f>
        <v>23.0564026769855</v>
      </c>
      <c r="AC18" s="41" t="n">
        <f aca="false">+Tabla_hogares!C17*G_BHI!D$5</f>
        <v>8.51540485739163</v>
      </c>
      <c r="AD18" s="41" t="n">
        <f aca="false">+Tabla_hogares!D17*G_BHI!E$5</f>
        <v>0</v>
      </c>
      <c r="AE18" s="41" t="n">
        <f aca="false">+Tabla_hogares!E17*G_BHI!F$5</f>
        <v>81.5704572026552</v>
      </c>
      <c r="AF18" s="41" t="n">
        <f aca="false">+Tabla_hogares!F17*G_BHI!G$5</f>
        <v>104.824288999756</v>
      </c>
      <c r="AG18" s="41" t="n">
        <f aca="false">+Tabla_hogares!G17*G_BHI!H$5</f>
        <v>0</v>
      </c>
      <c r="AH18" s="41" t="n">
        <f aca="false">+Tabla_hogares!H17*G_BHI!I$5</f>
        <v>15.9643058218022</v>
      </c>
      <c r="AI18" s="41" t="n">
        <f aca="false">+Tabla_hogares!I17*G_BHI!J$5</f>
        <v>51.2711480119183</v>
      </c>
      <c r="AJ18" s="41" t="n">
        <f aca="false">+Tabla_hogares!J17*G_BHI!K$5</f>
        <v>24.074116529883</v>
      </c>
      <c r="AK18" s="48" t="n">
        <f aca="false">+SUM(AB18:AJ18)</f>
        <v>309.276124100392</v>
      </c>
      <c r="AL18" s="40" t="n">
        <f aca="false">+(Tabla_escenarios!$S18+Tabla_escenarios!$T18)*A_BHR!$C$3+Tabla_escenarios!$U18*A_BHR!$C$4</f>
        <v>138.823541424976</v>
      </c>
      <c r="AM18" s="17"/>
      <c r="AN18" s="49" t="n">
        <v>15</v>
      </c>
      <c r="AO18" s="61" t="n">
        <f aca="false">+(A_NBH_BHI!$C$14*(Tabla_escenarios!$D18+Tabla_escenarios!$I18)+A_NBH_BHI!$C$15*Tabla_escenarios!$H18+A_NBH_BHI!$C$16*Tabla_escenarios!$M18)</f>
        <v>252.045075872844</v>
      </c>
      <c r="AP18" s="43" t="n">
        <f aca="false">+((G_NBH_BHR_pm_otr!$C$3*(Tabla_escenarios!$D18+Tabla_escenarios!$I18))+(G_NBH_BHR_pm_otr!$C$4*Tabla_escenarios!$G18)+(G_NBH_BHR_pm_otr!$C$5*Tabla_escenarios!$L18))*G_NBH_BHR_pm_otr!F79</f>
        <v>0</v>
      </c>
      <c r="AQ18" s="43" t="n">
        <f aca="false">+((G_NBH_BHR_pm_otr!$C$3*(Tabla_escenarios!$D18+Tabla_escenarios!$I18))+(G_NBH_BHR_pm_otr!$C$4*Tabla_escenarios!$G18)+(G_NBH_BHR_pm_otr!$C$5*Tabla_escenarios!$L18))*G_NBH_BHR_pm_otr!G79</f>
        <v>0</v>
      </c>
      <c r="AR18" s="43" t="n">
        <f aca="false">+((G_NBH_BHR_pm_otr!$C$3*(Tabla_escenarios!$D18+Tabla_escenarios!$I18))+(G_NBH_BHR_pm_otr!$C$4*Tabla_escenarios!$G18)+(G_NBH_BHR_pm_otr!$C$5*Tabla_escenarios!$L18))*G_NBH_BHR_pm_otr!H79</f>
        <v>45.2893013446224</v>
      </c>
      <c r="AS18" s="43" t="n">
        <f aca="false">+((G_NBH_BHR_pm_otr!$C$3*(Tabla_escenarios!$D18+Tabla_escenarios!$I18))+(G_NBH_BHR_pm_otr!$C$4*Tabla_escenarios!$G18)+(G_NBH_BHR_pm_otr!$C$5*Tabla_escenarios!$L18))*G_NBH_BHR_pm_otr!I79</f>
        <v>0</v>
      </c>
      <c r="AT18" s="43" t="n">
        <f aca="false">+((G_NBH_BHR_pm_otr!$C$3*(Tabla_escenarios!$D18+Tabla_escenarios!$I18))+(G_NBH_BHR_pm_otr!$C$4*Tabla_escenarios!$G18)+(G_NBH_BHR_pm_otr!$C$5*Tabla_escenarios!$L18))*G_NBH_BHR_pm_otr!J79</f>
        <v>0</v>
      </c>
      <c r="AU18" s="43" t="n">
        <f aca="false">+((G_NBH_BHR_pm_otr!$C$3*(Tabla_escenarios!$D18+Tabla_escenarios!$I18))+(G_NBH_BHR_pm_otr!$C$4*Tabla_escenarios!$G18)+(G_NBH_BHR_pm_otr!$C$5*Tabla_escenarios!$L18))*G_NBH_BHR_pm_otr!K79</f>
        <v>0</v>
      </c>
      <c r="AV18" s="43" t="n">
        <f aca="false">+((G_NBH_BHR_pm_otr!$C$3*(Tabla_escenarios!$D18+Tabla_escenarios!$I18))+(G_NBH_BHR_pm_otr!$C$4*Tabla_escenarios!$G18)+(G_NBH_BHR_pm_otr!$C$5*Tabla_escenarios!$L18))*G_NBH_BHR_pm_otr!L79</f>
        <v>0</v>
      </c>
      <c r="AW18" s="43" t="n">
        <f aca="false">+((G_NBH_BHR_pm_otr!$C$3*(Tabla_escenarios!$D18+Tabla_escenarios!$I18))+(G_NBH_BHR_pm_otr!$C$4*Tabla_escenarios!$G18)+(G_NBH_BHR_pm_otr!$C$5*Tabla_escenarios!$L18))*G_NBH_BHR_pm_otr!M79</f>
        <v>0</v>
      </c>
      <c r="AX18" s="43" t="n">
        <f aca="false">+((G_NBH_BHR_pm_otr!$C$3*(Tabla_escenarios!$D18+Tabla_escenarios!$I18))+(G_NBH_BHR_pm_otr!$C$4*Tabla_escenarios!$G18)+(G_NBH_BHR_pm_otr!$C$5*Tabla_escenarios!$L18))*G_NBH_BHR_pm_otr!N79</f>
        <v>61.2607459414366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E$16</f>
        <v>1.04837629976481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1.0483762998</v>
      </c>
      <c r="G19" s="2" t="str">
        <f aca="false">D19&amp;E19&amp;F19</f>
        <v>    2    81.0483762998</v>
      </c>
      <c r="H19" s="20"/>
      <c r="I19" s="20"/>
      <c r="K19" s="44" t="n">
        <v>16</v>
      </c>
      <c r="L19" s="35" t="n">
        <f aca="false">(+AL19+AO19)*Resumen!$I$6</f>
        <v>458.724500866642</v>
      </c>
      <c r="M19" s="36" t="n">
        <f aca="false">+AB19+AP19</f>
        <v>92.3101113577293</v>
      </c>
      <c r="N19" s="36" t="n">
        <f aca="false">+AC19+AQ19</f>
        <v>94.3083872201086</v>
      </c>
      <c r="O19" s="36" t="n">
        <f aca="false">+AD19+AR19</f>
        <v>8.60214790085992</v>
      </c>
      <c r="P19" s="36" t="n">
        <f aca="false">+AE19+AS19</f>
        <v>62.4919465711149</v>
      </c>
      <c r="Q19" s="36" t="n">
        <f aca="false">+AF19+AT19</f>
        <v>186.387799309075</v>
      </c>
      <c r="R19" s="36" t="n">
        <f aca="false">+AG19+AU19</f>
        <v>9.2634369938244</v>
      </c>
      <c r="S19" s="36" t="n">
        <f aca="false">+AH19+AV19</f>
        <v>12.0617376325608</v>
      </c>
      <c r="T19" s="36" t="n">
        <f aca="false">+AI19+AW19</f>
        <v>54.7753819045131</v>
      </c>
      <c r="U19" s="36" t="n">
        <f aca="false">+AJ19+AX19</f>
        <v>16.9772001100968</v>
      </c>
      <c r="V19" s="45" t="n">
        <f aca="false">+SUM(M19:O19)</f>
        <v>195.220646478698</v>
      </c>
      <c r="W19" s="46" t="n">
        <f aca="false">+SUM(P19:R19)</f>
        <v>258.143182874014</v>
      </c>
      <c r="X19" s="47" t="n">
        <f aca="false">+SUM(S19:U19)</f>
        <v>83.8143196471707</v>
      </c>
      <c r="Y19" s="40" t="n">
        <f aca="false">+SUM(V19:X19)</f>
        <v>537.178148999882</v>
      </c>
      <c r="AA19" s="44" t="n">
        <v>16</v>
      </c>
      <c r="AB19" s="41" t="n">
        <f aca="false">+Tabla_hogares!B18*G_BHI!C$5</f>
        <v>92.3101113577293</v>
      </c>
      <c r="AC19" s="41" t="n">
        <f aca="false">+Tabla_hogares!C18*G_BHI!D$5</f>
        <v>79.0488838506969</v>
      </c>
      <c r="AD19" s="41" t="n">
        <f aca="false">+Tabla_hogares!D18*G_BHI!E$5</f>
        <v>8.60214790085992</v>
      </c>
      <c r="AE19" s="41" t="n">
        <f aca="false">+Tabla_hogares!E18*G_BHI!F$5</f>
        <v>33.4881582305536</v>
      </c>
      <c r="AF19" s="41" t="n">
        <f aca="false">+Tabla_hogares!F18*G_BHI!G$5</f>
        <v>117.546051679066</v>
      </c>
      <c r="AG19" s="41" t="n">
        <f aca="false">+Tabla_hogares!G18*G_BHI!H$5</f>
        <v>9.2634369938244</v>
      </c>
      <c r="AH19" s="41" t="n">
        <f aca="false">+Tabla_hogares!H18*G_BHI!I$5</f>
        <v>12.0617376325608</v>
      </c>
      <c r="AI19" s="41" t="n">
        <f aca="false">+Tabla_hogares!I18*G_BHI!J$5</f>
        <v>54.7753819045131</v>
      </c>
      <c r="AJ19" s="41" t="n">
        <f aca="false">+Tabla_hogares!J18*G_BHI!K$5</f>
        <v>16.9772001100968</v>
      </c>
      <c r="AK19" s="48" t="n">
        <f aca="false">+SUM(AB19:AJ19)</f>
        <v>424.073109659901</v>
      </c>
      <c r="AL19" s="40" t="n">
        <f aca="false">+(Tabla_escenarios!$S19+Tabla_escenarios!$T19)*A_BHR!$C$3+Tabla_escenarios!$U19*A_BHR!$C$4</f>
        <v>160.519428479889</v>
      </c>
      <c r="AM19" s="17"/>
      <c r="AN19" s="49" t="n">
        <v>16</v>
      </c>
      <c r="AO19" s="61" t="n">
        <f aca="false">+(A_NBH_BHI!$C$14*(Tabla_escenarios!$D19+Tabla_escenarios!$I19)+A_NBH_BHI!$C$15*Tabla_escenarios!$H19+A_NBH_BHI!$C$16*Tabla_escenarios!$M19)</f>
        <v>320.581103619441</v>
      </c>
      <c r="AP19" s="43" t="n">
        <f aca="false">+((G_NBH_BHR_pm_otr!$C$3*(Tabla_escenarios!$D19+Tabla_escenarios!$I19))+(G_NBH_BHR_pm_otr!$C$4*Tabla_escenarios!$G19)+(G_NBH_BHR_pm_otr!$C$5*Tabla_escenarios!$L19))*G_NBH_BHR_pm_otr!F80</f>
        <v>0</v>
      </c>
      <c r="AQ19" s="43" t="n">
        <f aca="false">+((G_NBH_BHR_pm_otr!$C$3*(Tabla_escenarios!$D19+Tabla_escenarios!$I19))+(G_NBH_BHR_pm_otr!$C$4*Tabla_escenarios!$G19)+(G_NBH_BHR_pm_otr!$C$5*Tabla_escenarios!$L19))*G_NBH_BHR_pm_otr!G80</f>
        <v>15.2595033694117</v>
      </c>
      <c r="AR19" s="43" t="n">
        <f aca="false">+((G_NBH_BHR_pm_otr!$C$3*(Tabla_escenarios!$D19+Tabla_escenarios!$I19))+(G_NBH_BHR_pm_otr!$C$4*Tabla_escenarios!$G19)+(G_NBH_BHR_pm_otr!$C$5*Tabla_escenarios!$L19))*G_NBH_BHR_pm_otr!H80</f>
        <v>0</v>
      </c>
      <c r="AS19" s="43" t="n">
        <f aca="false">+((G_NBH_BHR_pm_otr!$C$3*(Tabla_escenarios!$D19+Tabla_escenarios!$I19))+(G_NBH_BHR_pm_otr!$C$4*Tabla_escenarios!$G19)+(G_NBH_BHR_pm_otr!$C$5*Tabla_escenarios!$L19))*G_NBH_BHR_pm_otr!I80</f>
        <v>29.0037883405612</v>
      </c>
      <c r="AT19" s="43" t="n">
        <f aca="false">+((G_NBH_BHR_pm_otr!$C$3*(Tabla_escenarios!$D19+Tabla_escenarios!$I19))+(G_NBH_BHR_pm_otr!$C$4*Tabla_escenarios!$G19)+(G_NBH_BHR_pm_otr!$C$5*Tabla_escenarios!$L19))*G_NBH_BHR_pm_otr!J80</f>
        <v>68.8417476300083</v>
      </c>
      <c r="AU19" s="43" t="n">
        <f aca="false">+((G_NBH_BHR_pm_otr!$C$3*(Tabla_escenarios!$D19+Tabla_escenarios!$I19))+(G_NBH_BHR_pm_otr!$C$4*Tabla_escenarios!$G19)+(G_NBH_BHR_pm_otr!$C$5*Tabla_escenarios!$L19))*G_NBH_BHR_pm_otr!K80</f>
        <v>0</v>
      </c>
      <c r="AV19" s="43" t="n">
        <f aca="false">+((G_NBH_BHR_pm_otr!$C$3*(Tabla_escenarios!$D19+Tabla_escenarios!$I19))+(G_NBH_BHR_pm_otr!$C$4*Tabla_escenarios!$G19)+(G_NBH_BHR_pm_otr!$C$5*Tabla_escenarios!$L19))*G_NBH_BHR_pm_otr!L80</f>
        <v>0</v>
      </c>
      <c r="AW19" s="43" t="n">
        <f aca="false">+((G_NBH_BHR_pm_otr!$C$3*(Tabla_escenarios!$D19+Tabla_escenarios!$I19))+(G_NBH_BHR_pm_otr!$C$4*Tabla_escenarios!$G19)+(G_NBH_BHR_pm_otr!$C$5*Tabla_escenarios!$L19))*G_NBH_BHR_pm_otr!M80</f>
        <v>0</v>
      </c>
      <c r="AX19" s="43" t="n">
        <f aca="false">+((G_NBH_BHR_pm_otr!$C$3*(Tabla_escenarios!$D19+Tabla_escenarios!$I19))+(G_NBH_BHR_pm_otr!$C$4*Tabla_escenarios!$G19)+(G_NBH_BHR_pm_otr!$C$5*Tabla_escenarios!$L19))*G_NBH_BHR_pm_otr!N80</f>
        <v>0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E$16</f>
        <v>5.68957375972517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5.6895737597</v>
      </c>
      <c r="G20" s="2" t="str">
        <f aca="false">D20&amp;E20&amp;F20</f>
        <v>    2    95.6895737597</v>
      </c>
      <c r="H20" s="20"/>
      <c r="I20" s="20"/>
      <c r="K20" s="44" t="n">
        <v>17</v>
      </c>
      <c r="L20" s="35" t="n">
        <f aca="false">(+AL20+AO20)*Resumen!$I$6</f>
        <v>543.316632860568</v>
      </c>
      <c r="M20" s="36" t="n">
        <f aca="false">+AB20+AP20</f>
        <v>36.0216510840808</v>
      </c>
      <c r="N20" s="36" t="n">
        <f aca="false">+AC20+AQ20</f>
        <v>0</v>
      </c>
      <c r="O20" s="36" t="n">
        <f aca="false">+AD20+AR20</f>
        <v>0</v>
      </c>
      <c r="P20" s="36" t="n">
        <f aca="false">+AE20+AS20</f>
        <v>112.036994452658</v>
      </c>
      <c r="Q20" s="36" t="n">
        <f aca="false">+AF20+AT20</f>
        <v>132.424352074586</v>
      </c>
      <c r="R20" s="36" t="n">
        <f aca="false">+AG20+AU20</f>
        <v>40.7200143246668</v>
      </c>
      <c r="S20" s="36" t="n">
        <f aca="false">+AH20+AV20</f>
        <v>0</v>
      </c>
      <c r="T20" s="36" t="n">
        <f aca="false">+AI20+AW20</f>
        <v>85.6022810920577</v>
      </c>
      <c r="U20" s="36" t="n">
        <f aca="false">+AJ20+AX20</f>
        <v>0</v>
      </c>
      <c r="V20" s="45" t="n">
        <f aca="false">+SUM(M20:O20)</f>
        <v>36.0216510840808</v>
      </c>
      <c r="W20" s="46" t="n">
        <f aca="false">+SUM(P20:R20)</f>
        <v>285.181360851911</v>
      </c>
      <c r="X20" s="47" t="n">
        <f aca="false">+SUM(S20:U20)</f>
        <v>85.6022810920577</v>
      </c>
      <c r="Y20" s="40" t="n">
        <f aca="false">+SUM(V20:X20)</f>
        <v>406.80529302805</v>
      </c>
      <c r="AA20" s="44" t="n">
        <v>17</v>
      </c>
      <c r="AB20" s="41" t="n">
        <f aca="false">+Tabla_hogares!B19*G_BHI!C$5</f>
        <v>0</v>
      </c>
      <c r="AC20" s="41" t="n">
        <f aca="false">+Tabla_hogares!C19*G_BHI!D$5</f>
        <v>0</v>
      </c>
      <c r="AD20" s="41" t="n">
        <f aca="false">+Tabla_hogares!D19*G_BHI!E$5</f>
        <v>0</v>
      </c>
      <c r="AE20" s="41" t="n">
        <f aca="false">+Tabla_hogares!E19*G_BHI!F$5</f>
        <v>5.06325385812872</v>
      </c>
      <c r="AF20" s="41" t="n">
        <f aca="false">+Tabla_hogares!F19*G_BHI!G$5</f>
        <v>52.7356423779986</v>
      </c>
      <c r="AG20" s="41" t="n">
        <f aca="false">+Tabla_hogares!G19*G_BHI!H$5</f>
        <v>0</v>
      </c>
      <c r="AH20" s="41" t="n">
        <f aca="false">+Tabla_hogares!H19*G_BHI!I$5</f>
        <v>0</v>
      </c>
      <c r="AI20" s="41" t="n">
        <f aca="false">+Tabla_hogares!I19*G_BHI!J$5</f>
        <v>48.3847009975745</v>
      </c>
      <c r="AJ20" s="41" t="n">
        <f aca="false">+Tabla_hogares!J19*G_BHI!K$5</f>
        <v>0</v>
      </c>
      <c r="AK20" s="48" t="n">
        <f aca="false">+SUM(AB20:AJ20)</f>
        <v>106.183597233702</v>
      </c>
      <c r="AL20" s="40" t="n">
        <f aca="false">+(Tabla_escenarios!$S20+Tabla_escenarios!$T20)*A_BHR!$C$3+Tabla_escenarios!$U20*A_BHR!$C$4</f>
        <v>49.4054111513422</v>
      </c>
      <c r="AM20" s="17"/>
      <c r="AN20" s="49" t="n">
        <v>17</v>
      </c>
      <c r="AO20" s="61" t="n">
        <f aca="false">+(A_NBH_BHI!$C$14*(Tabla_escenarios!$D20+Tabla_escenarios!$I20)+A_NBH_BHI!$C$15*Tabla_escenarios!$H20+A_NBH_BHI!$C$16*Tabla_escenarios!$M20)</f>
        <v>520.413555731409</v>
      </c>
      <c r="AP20" s="43" t="n">
        <f aca="false">+((G_NBH_BHR_pm_otr!$C$3*(Tabla_escenarios!$D20+Tabla_escenarios!$I20))+(G_NBH_BHR_pm_otr!$C$4*Tabla_escenarios!$G20)+(G_NBH_BHR_pm_otr!$C$5*Tabla_escenarios!$L20))*G_NBH_BHR_pm_otr!F81</f>
        <v>36.0216510840808</v>
      </c>
      <c r="AQ20" s="43" t="n">
        <f aca="false">+((G_NBH_BHR_pm_otr!$C$3*(Tabla_escenarios!$D20+Tabla_escenarios!$I20))+(G_NBH_BHR_pm_otr!$C$4*Tabla_escenarios!$G20)+(G_NBH_BHR_pm_otr!$C$5*Tabla_escenarios!$L20))*G_NBH_BHR_pm_otr!G81</f>
        <v>0</v>
      </c>
      <c r="AR20" s="43" t="n">
        <f aca="false">+((G_NBH_BHR_pm_otr!$C$3*(Tabla_escenarios!$D20+Tabla_escenarios!$I20))+(G_NBH_BHR_pm_otr!$C$4*Tabla_escenarios!$G20)+(G_NBH_BHR_pm_otr!$C$5*Tabla_escenarios!$L20))*G_NBH_BHR_pm_otr!H81</f>
        <v>0</v>
      </c>
      <c r="AS20" s="43" t="n">
        <f aca="false">+((G_NBH_BHR_pm_otr!$C$3*(Tabla_escenarios!$D20+Tabla_escenarios!$I20))+(G_NBH_BHR_pm_otr!$C$4*Tabla_escenarios!$G20)+(G_NBH_BHR_pm_otr!$C$5*Tabla_escenarios!$L20))*G_NBH_BHR_pm_otr!I81</f>
        <v>106.973740594529</v>
      </c>
      <c r="AT20" s="43" t="n">
        <f aca="false">+((G_NBH_BHR_pm_otr!$C$3*(Tabla_escenarios!$D20+Tabla_escenarios!$I20))+(G_NBH_BHR_pm_otr!$C$4*Tabla_escenarios!$G20)+(G_NBH_BHR_pm_otr!$C$5*Tabla_escenarios!$L20))*G_NBH_BHR_pm_otr!J81</f>
        <v>79.6887096965878</v>
      </c>
      <c r="AU20" s="43" t="n">
        <f aca="false">+((G_NBH_BHR_pm_otr!$C$3*(Tabla_escenarios!$D20+Tabla_escenarios!$I20))+(G_NBH_BHR_pm_otr!$C$4*Tabla_escenarios!$G20)+(G_NBH_BHR_pm_otr!$C$5*Tabla_escenarios!$L20))*G_NBH_BHR_pm_otr!K81</f>
        <v>40.7200143246668</v>
      </c>
      <c r="AV20" s="43" t="n">
        <f aca="false">+((G_NBH_BHR_pm_otr!$C$3*(Tabla_escenarios!$D20+Tabla_escenarios!$I20))+(G_NBH_BHR_pm_otr!$C$4*Tabla_escenarios!$G20)+(G_NBH_BHR_pm_otr!$C$5*Tabla_escenarios!$L20))*G_NBH_BHR_pm_otr!L81</f>
        <v>0</v>
      </c>
      <c r="AW20" s="43" t="n">
        <f aca="false">+((G_NBH_BHR_pm_otr!$C$3*(Tabla_escenarios!$D20+Tabla_escenarios!$I20))+(G_NBH_BHR_pm_otr!$C$4*Tabla_escenarios!$G20)+(G_NBH_BHR_pm_otr!$C$5*Tabla_escenarios!$L20))*G_NBH_BHR_pm_otr!M81</f>
        <v>37.2175800944832</v>
      </c>
      <c r="AX20" s="43" t="n">
        <f aca="false">+((G_NBH_BHR_pm_otr!$C$3*(Tabla_escenarios!$D20+Tabla_escenarios!$I20))+(G_NBH_BHR_pm_otr!$C$4*Tabla_escenarios!$G20)+(G_NBH_BHR_pm_otr!$C$5*Tabla_escenarios!$L20))*G_NBH_BHR_pm_otr!N81</f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E$16</f>
        <v>7.90978705617552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7.9097870562</v>
      </c>
      <c r="G21" s="2" t="str">
        <f aca="false">D21&amp;E21&amp;F21</f>
        <v>    2   107.9097870562</v>
      </c>
      <c r="H21" s="20"/>
      <c r="I21" s="20"/>
      <c r="K21" s="44" t="n">
        <v>18</v>
      </c>
      <c r="L21" s="35" t="n">
        <f aca="false">(+AL21+AO21)*Resumen!$I$6</f>
        <v>570.275932709543</v>
      </c>
      <c r="M21" s="36" t="n">
        <f aca="false">+AB21+AP21</f>
        <v>25.6283075326407</v>
      </c>
      <c r="N21" s="36" t="n">
        <f aca="false">+AC21+AQ21</f>
        <v>100.520108372387</v>
      </c>
      <c r="O21" s="36" t="n">
        <f aca="false">+AD21+AR21</f>
        <v>0</v>
      </c>
      <c r="P21" s="36" t="n">
        <f aca="false">+AE21+AS21</f>
        <v>7.23954932354139</v>
      </c>
      <c r="Q21" s="36" t="n">
        <f aca="false">+AF21+AT21</f>
        <v>35.9161298761419</v>
      </c>
      <c r="R21" s="36" t="n">
        <f aca="false">+AG21+AU21</f>
        <v>29.6813095578555</v>
      </c>
      <c r="S21" s="36" t="n">
        <f aca="false">+AH21+AV21</f>
        <v>35.4447476693838</v>
      </c>
      <c r="T21" s="36" t="n">
        <f aca="false">+AI21+AW21</f>
        <v>51.210186884257</v>
      </c>
      <c r="U21" s="36" t="n">
        <f aca="false">+AJ21+AX21</f>
        <v>32.7968220958591</v>
      </c>
      <c r="V21" s="45" t="n">
        <f aca="false">+SUM(M21:O21)</f>
        <v>126.148415905027</v>
      </c>
      <c r="W21" s="46" t="n">
        <f aca="false">+SUM(P21:R21)</f>
        <v>72.8369887575388</v>
      </c>
      <c r="X21" s="47" t="n">
        <f aca="false">+SUM(S21:U21)</f>
        <v>119.4517566495</v>
      </c>
      <c r="Y21" s="40" t="n">
        <f aca="false">+SUM(V21:X21)</f>
        <v>318.437161312066</v>
      </c>
      <c r="AA21" s="44" t="n">
        <v>18</v>
      </c>
      <c r="AB21" s="41" t="n">
        <f aca="false">+Tabla_hogares!B20*G_BHI!C$5</f>
        <v>9.54374641843663</v>
      </c>
      <c r="AC21" s="41" t="n">
        <f aca="false">+Tabla_hogares!C20*G_BHI!D$5</f>
        <v>5.18498287223308</v>
      </c>
      <c r="AD21" s="41" t="n">
        <f aca="false">+Tabla_hogares!D20*G_BHI!E$5</f>
        <v>0</v>
      </c>
      <c r="AE21" s="41" t="n">
        <f aca="false">+Tabla_hogares!E20*G_BHI!F$5</f>
        <v>7.23954932354139</v>
      </c>
      <c r="AF21" s="41" t="n">
        <f aca="false">+Tabla_hogares!F20*G_BHI!G$5</f>
        <v>0</v>
      </c>
      <c r="AG21" s="41" t="n">
        <f aca="false">+Tabla_hogares!G20*G_BHI!H$5</f>
        <v>0</v>
      </c>
      <c r="AH21" s="41" t="n">
        <f aca="false">+Tabla_hogares!H20*G_BHI!I$5</f>
        <v>35.4447476693838</v>
      </c>
      <c r="AI21" s="41" t="n">
        <f aca="false">+Tabla_hogares!I20*G_BHI!J$5</f>
        <v>34.6697424176234</v>
      </c>
      <c r="AJ21" s="41" t="n">
        <f aca="false">+Tabla_hogares!J20*G_BHI!K$5</f>
        <v>32.7968220958591</v>
      </c>
      <c r="AK21" s="48" t="n">
        <f aca="false">+SUM(AB21:AJ21)</f>
        <v>124.879590797077</v>
      </c>
      <c r="AL21" s="40" t="n">
        <f aca="false">+(Tabla_escenarios!$S21+Tabla_escenarios!$T21)*A_BHR!$C$3+Tabla_escenarios!$U21*A_BHR!$C$4</f>
        <v>95.4761908474443</v>
      </c>
      <c r="AM21" s="17"/>
      <c r="AN21" s="49" t="n">
        <v>18</v>
      </c>
      <c r="AO21" s="61" t="n">
        <f aca="false">+(A_NBH_BHI!$C$14*(Tabla_escenarios!$D21+Tabla_escenarios!$I21)+A_NBH_BHI!$C$15*Tabla_escenarios!$H21+A_NBH_BHI!$C$16*Tabla_escenarios!$M21)</f>
        <v>502.617118212068</v>
      </c>
      <c r="AP21" s="43" t="n">
        <f aca="false">+((G_NBH_BHR_pm_otr!$C$3*(Tabla_escenarios!$D21+Tabla_escenarios!$I21))+(G_NBH_BHR_pm_otr!$C$4*Tabla_escenarios!$G21)+(G_NBH_BHR_pm_otr!$C$5*Tabla_escenarios!$L21))*G_NBH_BHR_pm_otr!F82</f>
        <v>16.0845611142041</v>
      </c>
      <c r="AQ21" s="43" t="n">
        <f aca="false">+((G_NBH_BHR_pm_otr!$C$3*(Tabla_escenarios!$D21+Tabla_escenarios!$I21))+(G_NBH_BHR_pm_otr!$C$4*Tabla_escenarios!$G21)+(G_NBH_BHR_pm_otr!$C$5*Tabla_escenarios!$L21))*G_NBH_BHR_pm_otr!G82</f>
        <v>95.3351255001537</v>
      </c>
      <c r="AR21" s="43" t="n">
        <f aca="false">+((G_NBH_BHR_pm_otr!$C$3*(Tabla_escenarios!$D21+Tabla_escenarios!$I21))+(G_NBH_BHR_pm_otr!$C$4*Tabla_escenarios!$G21)+(G_NBH_BHR_pm_otr!$C$5*Tabla_escenarios!$L21))*G_NBH_BHR_pm_otr!H82</f>
        <v>0</v>
      </c>
      <c r="AS21" s="43" t="n">
        <f aca="false">+((G_NBH_BHR_pm_otr!$C$3*(Tabla_escenarios!$D21+Tabla_escenarios!$I21))+(G_NBH_BHR_pm_otr!$C$4*Tabla_escenarios!$G21)+(G_NBH_BHR_pm_otr!$C$5*Tabla_escenarios!$L21))*G_NBH_BHR_pm_otr!I82</f>
        <v>0</v>
      </c>
      <c r="AT21" s="43" t="n">
        <f aca="false">+((G_NBH_BHR_pm_otr!$C$3*(Tabla_escenarios!$D21+Tabla_escenarios!$I21))+(G_NBH_BHR_pm_otr!$C$4*Tabla_escenarios!$G21)+(G_NBH_BHR_pm_otr!$C$5*Tabla_escenarios!$L21))*G_NBH_BHR_pm_otr!J82</f>
        <v>35.9161298761419</v>
      </c>
      <c r="AU21" s="43" t="n">
        <f aca="false">+((G_NBH_BHR_pm_otr!$C$3*(Tabla_escenarios!$D21+Tabla_escenarios!$I21))+(G_NBH_BHR_pm_otr!$C$4*Tabla_escenarios!$G21)+(G_NBH_BHR_pm_otr!$C$5*Tabla_escenarios!$L21))*G_NBH_BHR_pm_otr!K82</f>
        <v>29.6813095578555</v>
      </c>
      <c r="AV21" s="43" t="n">
        <f aca="false">+((G_NBH_BHR_pm_otr!$C$3*(Tabla_escenarios!$D21+Tabla_escenarios!$I21))+(G_NBH_BHR_pm_otr!$C$4*Tabla_escenarios!$G21)+(G_NBH_BHR_pm_otr!$C$5*Tabla_escenarios!$L21))*G_NBH_BHR_pm_otr!L82</f>
        <v>0</v>
      </c>
      <c r="AW21" s="43" t="n">
        <f aca="false">+((G_NBH_BHR_pm_otr!$C$3*(Tabla_escenarios!$D21+Tabla_escenarios!$I21))+(G_NBH_BHR_pm_otr!$C$4*Tabla_escenarios!$G21)+(G_NBH_BHR_pm_otr!$C$5*Tabla_escenarios!$L21))*G_NBH_BHR_pm_otr!M82</f>
        <v>16.5404444666336</v>
      </c>
      <c r="AX21" s="43" t="n">
        <f aca="false">+((G_NBH_BHR_pm_otr!$C$3*(Tabla_escenarios!$D21+Tabla_escenarios!$I21))+(G_NBH_BHR_pm_otr!$C$4*Tabla_escenarios!$G21)+(G_NBH_BHR_pm_otr!$C$5*Tabla_escenarios!$L21))*G_NBH_BHR_pm_otr!N82</f>
        <v>0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E$16</f>
        <v>932.105139071102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932.1051390711</v>
      </c>
      <c r="G22" s="2" t="str">
        <f aca="false">D22&amp;E22&amp;F22</f>
        <v>    3    1932.1051390711</v>
      </c>
      <c r="H22" s="20"/>
      <c r="I22" s="20"/>
      <c r="K22" s="44" t="n">
        <v>19</v>
      </c>
      <c r="L22" s="35" t="n">
        <f aca="false">(+AL22+AO22)*Resumen!$I$6</f>
        <v>320.972869932848</v>
      </c>
      <c r="M22" s="36" t="n">
        <f aca="false">+AB22+AP22</f>
        <v>55.8381667135945</v>
      </c>
      <c r="N22" s="36" t="n">
        <f aca="false">+AC22+AQ22</f>
        <v>44.4930900381023</v>
      </c>
      <c r="O22" s="36" t="n">
        <f aca="false">+AD22+AR22</f>
        <v>0</v>
      </c>
      <c r="P22" s="36" t="n">
        <f aca="false">+AE22+AS22</f>
        <v>28.7351767790058</v>
      </c>
      <c r="Q22" s="36" t="n">
        <f aca="false">+AF22+AT22</f>
        <v>83.5573400025126</v>
      </c>
      <c r="R22" s="36" t="n">
        <f aca="false">+AG22+AU22</f>
        <v>9.99914728750973</v>
      </c>
      <c r="S22" s="36" t="n">
        <f aca="false">+AH22+AV22</f>
        <v>11.4482027793656</v>
      </c>
      <c r="T22" s="36" t="n">
        <f aca="false">+AI22+AW22</f>
        <v>109.239939842775</v>
      </c>
      <c r="U22" s="36" t="n">
        <f aca="false">+AJ22+AX22</f>
        <v>0</v>
      </c>
      <c r="V22" s="45" t="n">
        <f aca="false">+SUM(M22:O22)</f>
        <v>100.331256751697</v>
      </c>
      <c r="W22" s="46" t="n">
        <f aca="false">+SUM(P22:R22)</f>
        <v>122.291664069028</v>
      </c>
      <c r="X22" s="47" t="n">
        <f aca="false">+SUM(S22:U22)</f>
        <v>120.68814262214</v>
      </c>
      <c r="Y22" s="40" t="n">
        <f aca="false">+SUM(V22:X22)</f>
        <v>343.311063442865</v>
      </c>
      <c r="AA22" s="44" t="n">
        <v>19</v>
      </c>
      <c r="AB22" s="41" t="n">
        <f aca="false">+Tabla_hogares!B21*G_BHI!C$5</f>
        <v>55.8381667135945</v>
      </c>
      <c r="AC22" s="41" t="n">
        <f aca="false">+Tabla_hogares!C21*G_BHI!D$5</f>
        <v>44.4930900381023</v>
      </c>
      <c r="AD22" s="41" t="n">
        <f aca="false">+Tabla_hogares!D21*G_BHI!E$5</f>
        <v>0</v>
      </c>
      <c r="AE22" s="41" t="n">
        <f aca="false">+Tabla_hogares!E21*G_BHI!F$5</f>
        <v>9.99961826335039</v>
      </c>
      <c r="AF22" s="41" t="n">
        <f aca="false">+Tabla_hogares!F21*G_BHI!G$5</f>
        <v>80.2549669987469</v>
      </c>
      <c r="AG22" s="41" t="n">
        <f aca="false">+Tabla_hogares!G21*G_BHI!H$5</f>
        <v>9.99914728750973</v>
      </c>
      <c r="AH22" s="41" t="n">
        <f aca="false">+Tabla_hogares!H21*G_BHI!I$5</f>
        <v>11.4482027793656</v>
      </c>
      <c r="AI22" s="41" t="n">
        <f aca="false">+Tabla_hogares!I21*G_BHI!J$5</f>
        <v>96.1092336766812</v>
      </c>
      <c r="AJ22" s="41" t="n">
        <f aca="false">+Tabla_hogares!J21*G_BHI!K$5</f>
        <v>0</v>
      </c>
      <c r="AK22" s="48" t="n">
        <f aca="false">+SUM(AB22:AJ22)</f>
        <v>308.142425757351</v>
      </c>
      <c r="AL22" s="40" t="n">
        <f aca="false">+(Tabla_escenarios!$S22+Tabla_escenarios!$T22)*A_BHR!$C$3+Tabla_escenarios!$U22*A_BHR!$C$4</f>
        <v>138.437264440943</v>
      </c>
      <c r="AM22" s="17"/>
      <c r="AN22" s="49" t="n">
        <v>19</v>
      </c>
      <c r="AO22" s="61" t="n">
        <f aca="false">+(A_NBH_BHI!$C$14*(Tabla_escenarios!$D22+Tabla_escenarios!$I22)+A_NBH_BHI!$C$15*Tabla_escenarios!$H22+A_NBH_BHI!$C$16*Tabla_escenarios!$M22)</f>
        <v>198.192277304495</v>
      </c>
      <c r="AP22" s="43" t="n">
        <f aca="false">+((G_NBH_BHR_pm_otr!$C$3*(Tabla_escenarios!$D22+Tabla_escenarios!$I22))+(G_NBH_BHR_pm_otr!$C$4*Tabla_escenarios!$G22)+(G_NBH_BHR_pm_otr!$C$5*Tabla_escenarios!$L22))*G_NBH_BHR_pm_otr!F83</f>
        <v>0</v>
      </c>
      <c r="AQ22" s="43" t="n">
        <f aca="false">+((G_NBH_BHR_pm_otr!$C$3*(Tabla_escenarios!$D22+Tabla_escenarios!$I22))+(G_NBH_BHR_pm_otr!$C$4*Tabla_escenarios!$G22)+(G_NBH_BHR_pm_otr!$C$5*Tabla_escenarios!$L22))*G_NBH_BHR_pm_otr!G83</f>
        <v>0</v>
      </c>
      <c r="AR22" s="43" t="n">
        <f aca="false">+((G_NBH_BHR_pm_otr!$C$3*(Tabla_escenarios!$D22+Tabla_escenarios!$I22))+(G_NBH_BHR_pm_otr!$C$4*Tabla_escenarios!$G22)+(G_NBH_BHR_pm_otr!$C$5*Tabla_escenarios!$L22))*G_NBH_BHR_pm_otr!H83</f>
        <v>0</v>
      </c>
      <c r="AS22" s="43" t="n">
        <f aca="false">+((G_NBH_BHR_pm_otr!$C$3*(Tabla_escenarios!$D22+Tabla_escenarios!$I22))+(G_NBH_BHR_pm_otr!$C$4*Tabla_escenarios!$G22)+(G_NBH_BHR_pm_otr!$C$5*Tabla_escenarios!$L22))*G_NBH_BHR_pm_otr!I83</f>
        <v>18.7355585156554</v>
      </c>
      <c r="AT22" s="43" t="n">
        <f aca="false">+((G_NBH_BHR_pm_otr!$C$3*(Tabla_escenarios!$D22+Tabla_escenarios!$I22))+(G_NBH_BHR_pm_otr!$C$4*Tabla_escenarios!$G22)+(G_NBH_BHR_pm_otr!$C$5*Tabla_escenarios!$L22))*G_NBH_BHR_pm_otr!J83</f>
        <v>3.30237300376566</v>
      </c>
      <c r="AU22" s="43" t="n">
        <f aca="false">+((G_NBH_BHR_pm_otr!$C$3*(Tabla_escenarios!$D22+Tabla_escenarios!$I22))+(G_NBH_BHR_pm_otr!$C$4*Tabla_escenarios!$G22)+(G_NBH_BHR_pm_otr!$C$5*Tabla_escenarios!$L22))*G_NBH_BHR_pm_otr!K83</f>
        <v>0</v>
      </c>
      <c r="AV22" s="43" t="n">
        <f aca="false">+((G_NBH_BHR_pm_otr!$C$3*(Tabla_escenarios!$D22+Tabla_escenarios!$I22))+(G_NBH_BHR_pm_otr!$C$4*Tabla_escenarios!$G22)+(G_NBH_BHR_pm_otr!$C$5*Tabla_escenarios!$L22))*G_NBH_BHR_pm_otr!L83</f>
        <v>0</v>
      </c>
      <c r="AW22" s="43" t="n">
        <f aca="false">+((G_NBH_BHR_pm_otr!$C$3*(Tabla_escenarios!$D22+Tabla_escenarios!$I22))+(G_NBH_BHR_pm_otr!$C$4*Tabla_escenarios!$G22)+(G_NBH_BHR_pm_otr!$C$5*Tabla_escenarios!$L22))*G_NBH_BHR_pm_otr!M83</f>
        <v>13.1307061660936</v>
      </c>
      <c r="AX22" s="43" t="n">
        <f aca="false">+((G_NBH_BHR_pm_otr!$C$3*(Tabla_escenarios!$D22+Tabla_escenarios!$I22))+(G_NBH_BHR_pm_otr!$C$4*Tabla_escenarios!$G22)+(G_NBH_BHR_pm_otr!$C$5*Tabla_escenarios!$L22))*G_NBH_BHR_pm_otr!N83</f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E$16</f>
        <v>31.0675300925119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31.0675300925</v>
      </c>
      <c r="G23" s="2" t="str">
        <f aca="false">D23&amp;E23&amp;F23</f>
        <v>    3    231.0675300925</v>
      </c>
      <c r="H23" s="20"/>
      <c r="I23" s="20"/>
      <c r="K23" s="44" t="n">
        <v>20</v>
      </c>
      <c r="L23" s="35" t="n">
        <f aca="false">(+AL23+AO23)*Resumen!$I$6</f>
        <v>363.60780867556</v>
      </c>
      <c r="M23" s="36" t="n">
        <f aca="false">+AB23+AP23</f>
        <v>47.3073751842054</v>
      </c>
      <c r="N23" s="36" t="n">
        <f aca="false">+AC23+AQ23</f>
        <v>77.6666207304706</v>
      </c>
      <c r="O23" s="36" t="n">
        <f aca="false">+AD23+AR23</f>
        <v>0</v>
      </c>
      <c r="P23" s="36" t="n">
        <f aca="false">+AE23+AS23</f>
        <v>62.3914371152661</v>
      </c>
      <c r="Q23" s="36" t="n">
        <f aca="false">+AF23+AT23</f>
        <v>198.335977938875</v>
      </c>
      <c r="R23" s="36" t="n">
        <f aca="false">+AG23+AU23</f>
        <v>16.532723529492</v>
      </c>
      <c r="S23" s="36" t="n">
        <f aca="false">+AH23+AV23</f>
        <v>19.660105020827</v>
      </c>
      <c r="T23" s="36" t="n">
        <f aca="false">+AI23+AW23</f>
        <v>44.3357879450547</v>
      </c>
      <c r="U23" s="36" t="n">
        <f aca="false">+AJ23+AX23</f>
        <v>36.0779663413596</v>
      </c>
      <c r="V23" s="45" t="n">
        <f aca="false">+SUM(M23:O23)</f>
        <v>124.973995914676</v>
      </c>
      <c r="W23" s="46" t="n">
        <f aca="false">+SUM(P23:R23)</f>
        <v>277.260138583633</v>
      </c>
      <c r="X23" s="47" t="n">
        <f aca="false">+SUM(S23:U23)</f>
        <v>100.073859307241</v>
      </c>
      <c r="Y23" s="40" t="n">
        <f aca="false">+SUM(V23:X23)</f>
        <v>502.30799380555</v>
      </c>
      <c r="AA23" s="44" t="n">
        <v>20</v>
      </c>
      <c r="AB23" s="41" t="n">
        <f aca="false">+Tabla_hogares!B22*G_BHI!C$5</f>
        <v>47.3073751842054</v>
      </c>
      <c r="AC23" s="41" t="n">
        <f aca="false">+Tabla_hogares!C22*G_BHI!D$5</f>
        <v>17.6066883105758</v>
      </c>
      <c r="AD23" s="41" t="n">
        <f aca="false">+Tabla_hogares!D22*G_BHI!E$5</f>
        <v>0</v>
      </c>
      <c r="AE23" s="41" t="n">
        <f aca="false">+Tabla_hogares!E22*G_BHI!F$5</f>
        <v>62.3914371152661</v>
      </c>
      <c r="AF23" s="41" t="n">
        <f aca="false">+Tabla_hogares!F22*G_BHI!G$5</f>
        <v>143.129328605156</v>
      </c>
      <c r="AG23" s="41" t="n">
        <f aca="false">+Tabla_hogares!G22*G_BHI!H$5</f>
        <v>16.532723529492</v>
      </c>
      <c r="AH23" s="41" t="n">
        <f aca="false">+Tabla_hogares!H22*G_BHI!I$5</f>
        <v>19.660105020827</v>
      </c>
      <c r="AI23" s="41" t="n">
        <f aca="false">+Tabla_hogares!I22*G_BHI!J$5</f>
        <v>44.3357879450547</v>
      </c>
      <c r="AJ23" s="41" t="n">
        <f aca="false">+Tabla_hogares!J22*G_BHI!K$5</f>
        <v>36.0779663413596</v>
      </c>
      <c r="AK23" s="48" t="n">
        <f aca="false">+SUM(AB23:AJ23)</f>
        <v>387.041412051937</v>
      </c>
      <c r="AL23" s="40" t="n">
        <f aca="false">+(Tabla_escenarios!$S23+Tabla_escenarios!$T23)*A_BHR!$C$3+Tabla_escenarios!$U23*A_BHR!$C$4</f>
        <v>161.005576853277</v>
      </c>
      <c r="AM23" s="17"/>
      <c r="AN23" s="49" t="n">
        <v>20</v>
      </c>
      <c r="AO23" s="61" t="n">
        <f aca="false">+(A_NBH_BHI!$C$14*(Tabla_escenarios!$D23+Tabla_escenarios!$I23)+A_NBH_BHI!$C$15*Tabla_escenarios!$H23+A_NBH_BHI!$C$16*Tabla_escenarios!$M23)</f>
        <v>220.338584835917</v>
      </c>
      <c r="AP23" s="43" t="n">
        <f aca="false">+((G_NBH_BHR_pm_otr!$C$3*(Tabla_escenarios!$D23+Tabla_escenarios!$I23))+(G_NBH_BHR_pm_otr!$C$4*Tabla_escenarios!$G23)+(G_NBH_BHR_pm_otr!$C$5*Tabla_escenarios!$L23))*G_NBH_BHR_pm_otr!F84</f>
        <v>0</v>
      </c>
      <c r="AQ23" s="43" t="n">
        <f aca="false">+((G_NBH_BHR_pm_otr!$C$3*(Tabla_escenarios!$D23+Tabla_escenarios!$I23))+(G_NBH_BHR_pm_otr!$C$4*Tabla_escenarios!$G23)+(G_NBH_BHR_pm_otr!$C$5*Tabla_escenarios!$L23))*G_NBH_BHR_pm_otr!G84</f>
        <v>60.0599324198947</v>
      </c>
      <c r="AR23" s="43" t="n">
        <f aca="false">+((G_NBH_BHR_pm_otr!$C$3*(Tabla_escenarios!$D23+Tabla_escenarios!$I23))+(G_NBH_BHR_pm_otr!$C$4*Tabla_escenarios!$G23)+(G_NBH_BHR_pm_otr!$C$5*Tabla_escenarios!$L23))*G_NBH_BHR_pm_otr!H84</f>
        <v>0</v>
      </c>
      <c r="AS23" s="43" t="n">
        <f aca="false">+((G_NBH_BHR_pm_otr!$C$3*(Tabla_escenarios!$D23+Tabla_escenarios!$I23))+(G_NBH_BHR_pm_otr!$C$4*Tabla_escenarios!$G23)+(G_NBH_BHR_pm_otr!$C$5*Tabla_escenarios!$L23))*G_NBH_BHR_pm_otr!I84</f>
        <v>0</v>
      </c>
      <c r="AT23" s="43" t="n">
        <f aca="false">+((G_NBH_BHR_pm_otr!$C$3*(Tabla_escenarios!$D23+Tabla_escenarios!$I23))+(G_NBH_BHR_pm_otr!$C$4*Tabla_escenarios!$G23)+(G_NBH_BHR_pm_otr!$C$5*Tabla_escenarios!$L23))*G_NBH_BHR_pm_otr!J84</f>
        <v>55.2066493337186</v>
      </c>
      <c r="AU23" s="43" t="n">
        <f aca="false">+((G_NBH_BHR_pm_otr!$C$3*(Tabla_escenarios!$D23+Tabla_escenarios!$I23))+(G_NBH_BHR_pm_otr!$C$4*Tabla_escenarios!$G23)+(G_NBH_BHR_pm_otr!$C$5*Tabla_escenarios!$L23))*G_NBH_BHR_pm_otr!K84</f>
        <v>0</v>
      </c>
      <c r="AV23" s="43" t="n">
        <f aca="false">+((G_NBH_BHR_pm_otr!$C$3*(Tabla_escenarios!$D23+Tabla_escenarios!$I23))+(G_NBH_BHR_pm_otr!$C$4*Tabla_escenarios!$G23)+(G_NBH_BHR_pm_otr!$C$5*Tabla_escenarios!$L23))*G_NBH_BHR_pm_otr!L84</f>
        <v>0</v>
      </c>
      <c r="AW23" s="43" t="n">
        <f aca="false">+((G_NBH_BHR_pm_otr!$C$3*(Tabla_escenarios!$D23+Tabla_escenarios!$I23))+(G_NBH_BHR_pm_otr!$C$4*Tabla_escenarios!$G23)+(G_NBH_BHR_pm_otr!$C$5*Tabla_escenarios!$L23))*G_NBH_BHR_pm_otr!M84</f>
        <v>0</v>
      </c>
      <c r="AX23" s="43" t="n">
        <f aca="false">+((G_NBH_BHR_pm_otr!$C$3*(Tabla_escenarios!$D23+Tabla_escenarios!$I23))+(G_NBH_BHR_pm_otr!$C$4*Tabla_escenarios!$G23)+(G_NBH_BHR_pm_otr!$C$5*Tabla_escenarios!$L23))*G_NBH_BHR_pm_otr!N84</f>
        <v>0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E$16</f>
        <v>23.8820141465479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23.8820141465</v>
      </c>
      <c r="G24" s="2" t="str">
        <f aca="false">D24&amp;E24&amp;F24</f>
        <v>    3    323.8820141465</v>
      </c>
      <c r="H24" s="20"/>
      <c r="I24" s="20"/>
      <c r="K24" s="44" t="n">
        <v>21</v>
      </c>
      <c r="L24" s="35" t="n">
        <f aca="false">(+AL24+AO24)*Resumen!$I$6</f>
        <v>235.965719333299</v>
      </c>
      <c r="M24" s="36" t="n">
        <f aca="false">+AB24+AP24</f>
        <v>37.9122984110971</v>
      </c>
      <c r="N24" s="36" t="n">
        <f aca="false">+AC24+AQ24</f>
        <v>70.5003102615797</v>
      </c>
      <c r="O24" s="36" t="n">
        <f aca="false">+AD24+AR24</f>
        <v>0</v>
      </c>
      <c r="P24" s="36" t="n">
        <f aca="false">+AE24+AS24</f>
        <v>36.9727808119882</v>
      </c>
      <c r="Q24" s="36" t="n">
        <f aca="false">+AF24+AT24</f>
        <v>54.6303929629992</v>
      </c>
      <c r="R24" s="36" t="n">
        <f aca="false">+AG24+AU24</f>
        <v>0</v>
      </c>
      <c r="S24" s="36" t="n">
        <f aca="false">+AH24+AV24</f>
        <v>0</v>
      </c>
      <c r="T24" s="36" t="n">
        <f aca="false">+AI24+AW24</f>
        <v>12.7896966990215</v>
      </c>
      <c r="U24" s="36" t="n">
        <f aca="false">+AJ24+AX24</f>
        <v>59.579332448858</v>
      </c>
      <c r="V24" s="45" t="n">
        <f aca="false">+SUM(M24:O24)</f>
        <v>108.412608672677</v>
      </c>
      <c r="W24" s="46" t="n">
        <f aca="false">+SUM(P24:R24)</f>
        <v>91.6031737749875</v>
      </c>
      <c r="X24" s="47" t="n">
        <f aca="false">+SUM(S24:U24)</f>
        <v>72.3690291478795</v>
      </c>
      <c r="Y24" s="40" t="n">
        <f aca="false">+SUM(V24:X24)</f>
        <v>272.384811595544</v>
      </c>
      <c r="AA24" s="44" t="n">
        <v>21</v>
      </c>
      <c r="AB24" s="41" t="n">
        <f aca="false">+Tabla_hogares!B23*G_BHI!C$5</f>
        <v>37.9122984110971</v>
      </c>
      <c r="AC24" s="41" t="n">
        <f aca="false">+Tabla_hogares!C23*G_BHI!D$5</f>
        <v>46.0596934413674</v>
      </c>
      <c r="AD24" s="41" t="n">
        <f aca="false">+Tabla_hogares!D23*G_BHI!E$5</f>
        <v>0</v>
      </c>
      <c r="AE24" s="41" t="n">
        <f aca="false">+Tabla_hogares!E23*G_BHI!F$5</f>
        <v>36.9727808119882</v>
      </c>
      <c r="AF24" s="41" t="n">
        <f aca="false">+Tabla_hogares!F23*G_BHI!G$5</f>
        <v>46.0210527589502</v>
      </c>
      <c r="AG24" s="41" t="n">
        <f aca="false">+Tabla_hogares!G23*G_BHI!H$5</f>
        <v>0</v>
      </c>
      <c r="AH24" s="41" t="n">
        <f aca="false">+Tabla_hogares!H23*G_BHI!I$5</f>
        <v>0</v>
      </c>
      <c r="AI24" s="41" t="n">
        <f aca="false">+Tabla_hogares!I23*G_BHI!J$5</f>
        <v>12.7896966990215</v>
      </c>
      <c r="AJ24" s="41" t="n">
        <f aca="false">+Tabla_hogares!J23*G_BHI!K$5</f>
        <v>59.579332448858</v>
      </c>
      <c r="AK24" s="48" t="n">
        <f aca="false">+SUM(AB24:AJ24)</f>
        <v>239.334854571282</v>
      </c>
      <c r="AL24" s="40" t="n">
        <f aca="false">+(Tabla_escenarios!$S24+Tabla_escenarios!$T24)*A_BHR!$C$3+Tabla_escenarios!$U24*A_BHR!$C$4</f>
        <v>104.029834367876</v>
      </c>
      <c r="AM24" s="17"/>
      <c r="AN24" s="49" t="n">
        <v>21</v>
      </c>
      <c r="AO24" s="61" t="n">
        <f aca="false">+(A_NBH_BHI!$C$14*(Tabla_escenarios!$D24+Tabla_escenarios!$I24)+A_NBH_BHI!$C$15*Tabla_escenarios!$H24+A_NBH_BHI!$C$16*Tabla_escenarios!$M24)</f>
        <v>143.446009878461</v>
      </c>
      <c r="AP24" s="43" t="n">
        <f aca="false">+((G_NBH_BHR_pm_otr!$C$3*(Tabla_escenarios!$D24+Tabla_escenarios!$I24))+(G_NBH_BHR_pm_otr!$C$4*Tabla_escenarios!$G24)+(G_NBH_BHR_pm_otr!$C$5*Tabla_escenarios!$L24))*G_NBH_BHR_pm_otr!F85</f>
        <v>0</v>
      </c>
      <c r="AQ24" s="43" t="n">
        <f aca="false">+((G_NBH_BHR_pm_otr!$C$3*(Tabla_escenarios!$D24+Tabla_escenarios!$I24))+(G_NBH_BHR_pm_otr!$C$4*Tabla_escenarios!$G24)+(G_NBH_BHR_pm_otr!$C$5*Tabla_escenarios!$L24))*G_NBH_BHR_pm_otr!G85</f>
        <v>24.4406168202122</v>
      </c>
      <c r="AR24" s="43" t="n">
        <f aca="false">+((G_NBH_BHR_pm_otr!$C$3*(Tabla_escenarios!$D24+Tabla_escenarios!$I24))+(G_NBH_BHR_pm_otr!$C$4*Tabla_escenarios!$G24)+(G_NBH_BHR_pm_otr!$C$5*Tabla_escenarios!$L24))*G_NBH_BHR_pm_otr!H85</f>
        <v>0</v>
      </c>
      <c r="AS24" s="43" t="n">
        <f aca="false">+((G_NBH_BHR_pm_otr!$C$3*(Tabla_escenarios!$D24+Tabla_escenarios!$I24))+(G_NBH_BHR_pm_otr!$C$4*Tabla_escenarios!$G24)+(G_NBH_BHR_pm_otr!$C$5*Tabla_escenarios!$L24))*G_NBH_BHR_pm_otr!I85</f>
        <v>0</v>
      </c>
      <c r="AT24" s="43" t="n">
        <f aca="false">+((G_NBH_BHR_pm_otr!$C$3*(Tabla_escenarios!$D24+Tabla_escenarios!$I24))+(G_NBH_BHR_pm_otr!$C$4*Tabla_escenarios!$G24)+(G_NBH_BHR_pm_otr!$C$5*Tabla_escenarios!$L24))*G_NBH_BHR_pm_otr!J85</f>
        <v>8.60934020404904</v>
      </c>
      <c r="AU24" s="43" t="n">
        <f aca="false">+((G_NBH_BHR_pm_otr!$C$3*(Tabla_escenarios!$D24+Tabla_escenarios!$I24))+(G_NBH_BHR_pm_otr!$C$4*Tabla_escenarios!$G24)+(G_NBH_BHR_pm_otr!$C$5*Tabla_escenarios!$L24))*G_NBH_BHR_pm_otr!K85</f>
        <v>0</v>
      </c>
      <c r="AV24" s="43" t="n">
        <f aca="false">+((G_NBH_BHR_pm_otr!$C$3*(Tabla_escenarios!$D24+Tabla_escenarios!$I24))+(G_NBH_BHR_pm_otr!$C$4*Tabla_escenarios!$G24)+(G_NBH_BHR_pm_otr!$C$5*Tabla_escenarios!$L24))*G_NBH_BHR_pm_otr!L85</f>
        <v>0</v>
      </c>
      <c r="AW24" s="43" t="n">
        <f aca="false">+((G_NBH_BHR_pm_otr!$C$3*(Tabla_escenarios!$D24+Tabla_escenarios!$I24))+(G_NBH_BHR_pm_otr!$C$4*Tabla_escenarios!$G24)+(G_NBH_BHR_pm_otr!$C$5*Tabla_escenarios!$L24))*G_NBH_BHR_pm_otr!M85</f>
        <v>0</v>
      </c>
      <c r="AX24" s="43" t="n">
        <f aca="false">+((G_NBH_BHR_pm_otr!$C$3*(Tabla_escenarios!$D24+Tabla_escenarios!$I24))+(G_NBH_BHR_pm_otr!$C$4*Tabla_escenarios!$G24)+(G_NBH_BHR_pm_otr!$C$5*Tabla_escenarios!$L24))*G_NBH_BHR_pm_otr!N85</f>
        <v>0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E$16</f>
        <v>0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0.0000000000</v>
      </c>
      <c r="G25" s="2" t="str">
        <f aca="false">D25&amp;E25&amp;F25</f>
        <v>    3    40.0000000000</v>
      </c>
      <c r="H25" s="20"/>
      <c r="I25" s="20"/>
      <c r="K25" s="44" t="n">
        <v>22</v>
      </c>
      <c r="L25" s="35" t="n">
        <f aca="false">(+AL25+AO25)*Resumen!$I$6</f>
        <v>596.416414342736</v>
      </c>
      <c r="M25" s="36" t="n">
        <f aca="false">+AB25+AP25</f>
        <v>36.2907408058917</v>
      </c>
      <c r="N25" s="36" t="n">
        <f aca="false">+AC25+AQ25</f>
        <v>17.2556450873001</v>
      </c>
      <c r="O25" s="36" t="n">
        <f aca="false">+AD25+AR25</f>
        <v>7.99651845509027</v>
      </c>
      <c r="P25" s="36" t="n">
        <f aca="false">+AE25+AS25</f>
        <v>19.338118058134</v>
      </c>
      <c r="Q25" s="36" t="n">
        <f aca="false">+AF25+AT25</f>
        <v>119.680618506568</v>
      </c>
      <c r="R25" s="36" t="n">
        <f aca="false">+AG25+AU25</f>
        <v>27.5155056080416</v>
      </c>
      <c r="S25" s="36" t="n">
        <f aca="false">+AH25+AV25</f>
        <v>15.3485720780836</v>
      </c>
      <c r="T25" s="36" t="n">
        <f aca="false">+AI25+AW25</f>
        <v>31.1486641048178</v>
      </c>
      <c r="U25" s="36" t="n">
        <f aca="false">+AJ25+AX25</f>
        <v>9.51764736536101</v>
      </c>
      <c r="V25" s="45" t="n">
        <f aca="false">+SUM(M25:O25)</f>
        <v>61.542904348282</v>
      </c>
      <c r="W25" s="46" t="n">
        <f aca="false">+SUM(P25:R25)</f>
        <v>166.534242172744</v>
      </c>
      <c r="X25" s="47" t="n">
        <f aca="false">+SUM(S25:U25)</f>
        <v>56.0148835482625</v>
      </c>
      <c r="Y25" s="40" t="n">
        <f aca="false">+SUM(V25:X25)</f>
        <v>284.092030069288</v>
      </c>
      <c r="AA25" s="44" t="n">
        <v>22</v>
      </c>
      <c r="AB25" s="41" t="n">
        <f aca="false">+Tabla_hogares!B24*G_BHI!C$5</f>
        <v>36.2907408058917</v>
      </c>
      <c r="AC25" s="41" t="n">
        <f aca="false">+Tabla_hogares!C24*G_BHI!D$5</f>
        <v>17.2556450873001</v>
      </c>
      <c r="AD25" s="41" t="n">
        <f aca="false">+Tabla_hogares!D24*G_BHI!E$5</f>
        <v>7.99651845509027</v>
      </c>
      <c r="AE25" s="41" t="n">
        <f aca="false">+Tabla_hogares!E24*G_BHI!F$5</f>
        <v>19.338118058134</v>
      </c>
      <c r="AF25" s="41" t="n">
        <f aca="false">+Tabla_hogares!F24*G_BHI!G$5</f>
        <v>67.123991756939</v>
      </c>
      <c r="AG25" s="41" t="n">
        <f aca="false">+Tabla_hogares!G24*G_BHI!H$5</f>
        <v>27.5155056080416</v>
      </c>
      <c r="AH25" s="41" t="n">
        <f aca="false">+Tabla_hogares!H24*G_BHI!I$5</f>
        <v>15.3485720780836</v>
      </c>
      <c r="AI25" s="41" t="n">
        <f aca="false">+Tabla_hogares!I24*G_BHI!J$5</f>
        <v>31.1486641048178</v>
      </c>
      <c r="AJ25" s="41" t="n">
        <f aca="false">+Tabla_hogares!J24*G_BHI!K$5</f>
        <v>9.51764736536101</v>
      </c>
      <c r="AK25" s="48" t="n">
        <f aca="false">+SUM(AB25:AJ25)</f>
        <v>231.535403319659</v>
      </c>
      <c r="AL25" s="40" t="n">
        <f aca="false">+(Tabla_escenarios!$S25+Tabla_escenarios!$T25)*A_BHR!$C$3+Tabla_escenarios!$U25*A_BHR!$C$4</f>
        <v>92.8708541413477</v>
      </c>
      <c r="AM25" s="17"/>
      <c r="AN25" s="49" t="n">
        <v>22</v>
      </c>
      <c r="AO25" s="61" t="n">
        <f aca="false">+(A_NBH_BHI!$C$14*(Tabla_escenarios!$D25+Tabla_escenarios!$I25)+A_NBH_BHI!$C$15*Tabla_escenarios!$H25+A_NBH_BHI!$C$16*Tabla_escenarios!$M25)</f>
        <v>532.638037908178</v>
      </c>
      <c r="AP25" s="43" t="n">
        <f aca="false">+((G_NBH_BHR_pm_otr!$C$3*(Tabla_escenarios!$D25+Tabla_escenarios!$I25))+(G_NBH_BHR_pm_otr!$C$4*Tabla_escenarios!$G25)+(G_NBH_BHR_pm_otr!$C$5*Tabla_escenarios!$L25))*G_NBH_BHR_pm_otr!F86</f>
        <v>0</v>
      </c>
      <c r="AQ25" s="43" t="n">
        <f aca="false">+((G_NBH_BHR_pm_otr!$C$3*(Tabla_escenarios!$D25+Tabla_escenarios!$I25))+(G_NBH_BHR_pm_otr!$C$4*Tabla_escenarios!$G25)+(G_NBH_BHR_pm_otr!$C$5*Tabla_escenarios!$L25))*G_NBH_BHR_pm_otr!G86</f>
        <v>0</v>
      </c>
      <c r="AR25" s="43" t="n">
        <f aca="false">+((G_NBH_BHR_pm_otr!$C$3*(Tabla_escenarios!$D25+Tabla_escenarios!$I25))+(G_NBH_BHR_pm_otr!$C$4*Tabla_escenarios!$G25)+(G_NBH_BHR_pm_otr!$C$5*Tabla_escenarios!$L25))*G_NBH_BHR_pm_otr!H86</f>
        <v>0</v>
      </c>
      <c r="AS25" s="43" t="n">
        <f aca="false">+((G_NBH_BHR_pm_otr!$C$3*(Tabla_escenarios!$D25+Tabla_escenarios!$I25))+(G_NBH_BHR_pm_otr!$C$4*Tabla_escenarios!$G25)+(G_NBH_BHR_pm_otr!$C$5*Tabla_escenarios!$L25))*G_NBH_BHR_pm_otr!I86</f>
        <v>0</v>
      </c>
      <c r="AT25" s="43" t="n">
        <f aca="false">+((G_NBH_BHR_pm_otr!$C$3*(Tabla_escenarios!$D25+Tabla_escenarios!$I25))+(G_NBH_BHR_pm_otr!$C$4*Tabla_escenarios!$G25)+(G_NBH_BHR_pm_otr!$C$5*Tabla_escenarios!$L25))*G_NBH_BHR_pm_otr!J86</f>
        <v>52.5566267496292</v>
      </c>
      <c r="AU25" s="43" t="n">
        <f aca="false">+((G_NBH_BHR_pm_otr!$C$3*(Tabla_escenarios!$D25+Tabla_escenarios!$I25))+(G_NBH_BHR_pm_otr!$C$4*Tabla_escenarios!$G25)+(G_NBH_BHR_pm_otr!$C$5*Tabla_escenarios!$L25))*G_NBH_BHR_pm_otr!K86</f>
        <v>0</v>
      </c>
      <c r="AV25" s="43" t="n">
        <f aca="false">+((G_NBH_BHR_pm_otr!$C$3*(Tabla_escenarios!$D25+Tabla_escenarios!$I25))+(G_NBH_BHR_pm_otr!$C$4*Tabla_escenarios!$G25)+(G_NBH_BHR_pm_otr!$C$5*Tabla_escenarios!$L25))*G_NBH_BHR_pm_otr!L86</f>
        <v>0</v>
      </c>
      <c r="AW25" s="43" t="n">
        <f aca="false">+((G_NBH_BHR_pm_otr!$C$3*(Tabla_escenarios!$D25+Tabla_escenarios!$I25))+(G_NBH_BHR_pm_otr!$C$4*Tabla_escenarios!$G25)+(G_NBH_BHR_pm_otr!$C$5*Tabla_escenarios!$L25))*G_NBH_BHR_pm_otr!M86</f>
        <v>0</v>
      </c>
      <c r="AX25" s="43" t="n">
        <f aca="false">+((G_NBH_BHR_pm_otr!$C$3*(Tabla_escenarios!$D25+Tabla_escenarios!$I25))+(G_NBH_BHR_pm_otr!$C$4*Tabla_escenarios!$G25)+(G_NBH_BHR_pm_otr!$C$5*Tabla_escenarios!$L25))*G_NBH_BHR_pm_otr!N86</f>
        <v>0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E$16</f>
        <v>43.5532514865898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43.5532514866</v>
      </c>
      <c r="G26" s="2" t="str">
        <f aca="false">D26&amp;E26&amp;F26</f>
        <v>    3    543.5532514866</v>
      </c>
      <c r="H26" s="20"/>
      <c r="I26" s="20"/>
      <c r="K26" s="44" t="n">
        <v>23</v>
      </c>
      <c r="L26" s="35" t="n">
        <f aca="false">(+AL26+AO26)*Resumen!$I$6</f>
        <v>455.210604057762</v>
      </c>
      <c r="M26" s="36" t="n">
        <f aca="false">+AB26+AP26</f>
        <v>79.8248965431025</v>
      </c>
      <c r="N26" s="36" t="n">
        <f aca="false">+AC26+AQ26</f>
        <v>64.8070695272591</v>
      </c>
      <c r="O26" s="36" t="n">
        <f aca="false">+AD26+AR26</f>
        <v>0</v>
      </c>
      <c r="P26" s="36" t="n">
        <f aca="false">+AE26+AS26</f>
        <v>4.10438333000595</v>
      </c>
      <c r="Q26" s="36" t="n">
        <f aca="false">+AF26+AT26</f>
        <v>8.38225591291904</v>
      </c>
      <c r="R26" s="36" t="n">
        <f aca="false">+AG26+AU26</f>
        <v>14.838378113049</v>
      </c>
      <c r="S26" s="36" t="n">
        <f aca="false">+AH26+AV26</f>
        <v>0</v>
      </c>
      <c r="T26" s="36" t="n">
        <f aca="false">+AI26+AW26</f>
        <v>67.3059464555928</v>
      </c>
      <c r="U26" s="36" t="n">
        <f aca="false">+AJ26+AX26</f>
        <v>127.687026039183</v>
      </c>
      <c r="V26" s="45" t="n">
        <f aca="false">+SUM(M26:O26)</f>
        <v>144.631966070362</v>
      </c>
      <c r="W26" s="46" t="n">
        <f aca="false">+SUM(P26:R26)</f>
        <v>27.325017355974</v>
      </c>
      <c r="X26" s="47" t="n">
        <f aca="false">+SUM(S26:U26)</f>
        <v>194.992972494776</v>
      </c>
      <c r="Y26" s="40" t="n">
        <f aca="false">+SUM(V26:X26)</f>
        <v>366.949955921112</v>
      </c>
      <c r="AA26" s="44" t="n">
        <v>23</v>
      </c>
      <c r="AB26" s="41" t="n">
        <f aca="false">+Tabla_hogares!B25*G_BHI!C$5</f>
        <v>10.1708653598956</v>
      </c>
      <c r="AC26" s="41" t="n">
        <f aca="false">+Tabla_hogares!C25*G_BHI!D$5</f>
        <v>39.0297117756615</v>
      </c>
      <c r="AD26" s="41" t="n">
        <f aca="false">+Tabla_hogares!D25*G_BHI!E$5</f>
        <v>0</v>
      </c>
      <c r="AE26" s="41" t="n">
        <f aca="false">+Tabla_hogares!E25*G_BHI!F$5</f>
        <v>4.10438333000595</v>
      </c>
      <c r="AF26" s="41" t="n">
        <f aca="false">+Tabla_hogares!F25*G_BHI!G$5</f>
        <v>8.38225591291904</v>
      </c>
      <c r="AG26" s="41" t="n">
        <f aca="false">+Tabla_hogares!G25*G_BHI!H$5</f>
        <v>14.838378113049</v>
      </c>
      <c r="AH26" s="41" t="n">
        <f aca="false">+Tabla_hogares!H25*G_BHI!I$5</f>
        <v>0</v>
      </c>
      <c r="AI26" s="41" t="n">
        <f aca="false">+Tabla_hogares!I25*G_BHI!J$5</f>
        <v>67.3059464555928</v>
      </c>
      <c r="AJ26" s="41" t="n">
        <f aca="false">+Tabla_hogares!J25*G_BHI!K$5</f>
        <v>127.687026039183</v>
      </c>
      <c r="AK26" s="48" t="n">
        <f aca="false">+SUM(AB26:AJ26)</f>
        <v>271.518566986307</v>
      </c>
      <c r="AL26" s="40" t="n">
        <f aca="false">+(Tabla_escenarios!$S26+Tabla_escenarios!$T26)*A_BHR!$C$3+Tabla_escenarios!$U26*A_BHR!$C$4</f>
        <v>167.266226245828</v>
      </c>
      <c r="AM26" s="17"/>
      <c r="AN26" s="49" t="n">
        <v>23</v>
      </c>
      <c r="AO26" s="61" t="n">
        <f aca="false">+(A_NBH_BHI!$C$14*(Tabla_escenarios!$D26+Tabla_escenarios!$I26)+A_NBH_BHI!$C$15*Tabla_escenarios!$H26+A_NBH_BHI!$C$16*Tabla_escenarios!$M26)</f>
        <v>310.149005370749</v>
      </c>
      <c r="AP26" s="43" t="n">
        <f aca="false">+((G_NBH_BHR_pm_otr!$C$3*(Tabla_escenarios!$D26+Tabla_escenarios!$I26))+(G_NBH_BHR_pm_otr!$C$4*Tabla_escenarios!$G26)+(G_NBH_BHR_pm_otr!$C$5*Tabla_escenarios!$L26))*G_NBH_BHR_pm_otr!F87</f>
        <v>69.6540311832068</v>
      </c>
      <c r="AQ26" s="43" t="n">
        <f aca="false">+((G_NBH_BHR_pm_otr!$C$3*(Tabla_escenarios!$D26+Tabla_escenarios!$I26))+(G_NBH_BHR_pm_otr!$C$4*Tabla_escenarios!$G26)+(G_NBH_BHR_pm_otr!$C$5*Tabla_escenarios!$L26))*G_NBH_BHR_pm_otr!G87</f>
        <v>25.7773577515976</v>
      </c>
      <c r="AR26" s="43" t="n">
        <f aca="false">+((G_NBH_BHR_pm_otr!$C$3*(Tabla_escenarios!$D26+Tabla_escenarios!$I26))+(G_NBH_BHR_pm_otr!$C$4*Tabla_escenarios!$G26)+(G_NBH_BHR_pm_otr!$C$5*Tabla_escenarios!$L26))*G_NBH_BHR_pm_otr!H87</f>
        <v>0</v>
      </c>
      <c r="AS26" s="43" t="n">
        <f aca="false">+((G_NBH_BHR_pm_otr!$C$3*(Tabla_escenarios!$D26+Tabla_escenarios!$I26))+(G_NBH_BHR_pm_otr!$C$4*Tabla_escenarios!$G26)+(G_NBH_BHR_pm_otr!$C$5*Tabla_escenarios!$L26))*G_NBH_BHR_pm_otr!I87</f>
        <v>0</v>
      </c>
      <c r="AT26" s="43" t="n">
        <f aca="false">+((G_NBH_BHR_pm_otr!$C$3*(Tabla_escenarios!$D26+Tabla_escenarios!$I26))+(G_NBH_BHR_pm_otr!$C$4*Tabla_escenarios!$G26)+(G_NBH_BHR_pm_otr!$C$5*Tabla_escenarios!$L26))*G_NBH_BHR_pm_otr!J87</f>
        <v>0</v>
      </c>
      <c r="AU26" s="43" t="n">
        <f aca="false">+((G_NBH_BHR_pm_otr!$C$3*(Tabla_escenarios!$D26+Tabla_escenarios!$I26))+(G_NBH_BHR_pm_otr!$C$4*Tabla_escenarios!$G26)+(G_NBH_BHR_pm_otr!$C$5*Tabla_escenarios!$L26))*G_NBH_BHR_pm_otr!K87</f>
        <v>0</v>
      </c>
      <c r="AV26" s="43" t="n">
        <f aca="false">+((G_NBH_BHR_pm_otr!$C$3*(Tabla_escenarios!$D26+Tabla_escenarios!$I26))+(G_NBH_BHR_pm_otr!$C$4*Tabla_escenarios!$G26)+(G_NBH_BHR_pm_otr!$C$5*Tabla_escenarios!$L26))*G_NBH_BHR_pm_otr!L87</f>
        <v>0</v>
      </c>
      <c r="AW26" s="43" t="n">
        <f aca="false">+((G_NBH_BHR_pm_otr!$C$3*(Tabla_escenarios!$D26+Tabla_escenarios!$I26))+(G_NBH_BHR_pm_otr!$C$4*Tabla_escenarios!$G26)+(G_NBH_BHR_pm_otr!$C$5*Tabla_escenarios!$L26))*G_NBH_BHR_pm_otr!M87</f>
        <v>0</v>
      </c>
      <c r="AX26" s="43" t="n">
        <f aca="false">+((G_NBH_BHR_pm_otr!$C$3*(Tabla_escenarios!$D26+Tabla_escenarios!$I26))+(G_NBH_BHR_pm_otr!$C$4*Tabla_escenarios!$G26)+(G_NBH_BHR_pm_otr!$C$5*Tabla_escenarios!$L26))*G_NBH_BHR_pm_otr!N87</f>
        <v>0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E$16</f>
        <v>163.494787566409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163.4947875664</v>
      </c>
      <c r="G27" s="2" t="str">
        <f aca="false">D27&amp;E27&amp;F27</f>
        <v>    3    6163.4947875664</v>
      </c>
      <c r="H27" s="20"/>
      <c r="I27" s="20"/>
      <c r="K27" s="44" t="n">
        <v>24</v>
      </c>
      <c r="L27" s="35" t="n">
        <f aca="false">(+AL27+AO27)*Resumen!$I$6</f>
        <v>603.249584576202</v>
      </c>
      <c r="M27" s="36" t="n">
        <f aca="false">+AB27+AP27</f>
        <v>14.143743409211</v>
      </c>
      <c r="N27" s="36" t="n">
        <f aca="false">+AC27+AQ27</f>
        <v>33.7782924412214</v>
      </c>
      <c r="O27" s="36" t="n">
        <f aca="false">+AD27+AR27</f>
        <v>5.70060103556128</v>
      </c>
      <c r="P27" s="36" t="n">
        <f aca="false">+AE27+AS27</f>
        <v>5.04518331310511</v>
      </c>
      <c r="Q27" s="36" t="n">
        <f aca="false">+AF27+AT27</f>
        <v>122.104275465492</v>
      </c>
      <c r="R27" s="36" t="n">
        <f aca="false">+AG27+AU27</f>
        <v>0</v>
      </c>
      <c r="S27" s="36" t="n">
        <f aca="false">+AH27+AV27</f>
        <v>60.0685683933306</v>
      </c>
      <c r="T27" s="36" t="n">
        <f aca="false">+AI27+AW27</f>
        <v>220.030228660552</v>
      </c>
      <c r="U27" s="36" t="n">
        <f aca="false">+AJ27+AX27</f>
        <v>38.429025932402</v>
      </c>
      <c r="V27" s="45" t="n">
        <f aca="false">+SUM(M27:O27)</f>
        <v>53.6226368859936</v>
      </c>
      <c r="W27" s="46" t="n">
        <f aca="false">+SUM(P27:R27)</f>
        <v>127.149458778597</v>
      </c>
      <c r="X27" s="47" t="n">
        <f aca="false">+SUM(S27:U27)</f>
        <v>318.527822986284</v>
      </c>
      <c r="Y27" s="40" t="n">
        <f aca="false">+SUM(V27:X27)</f>
        <v>499.299918650875</v>
      </c>
      <c r="AA27" s="44" t="n">
        <v>24</v>
      </c>
      <c r="AB27" s="41" t="n">
        <f aca="false">+Tabla_hogares!B26*G_BHI!C$5</f>
        <v>0</v>
      </c>
      <c r="AC27" s="41" t="n">
        <f aca="false">+Tabla_hogares!C26*G_BHI!D$5</f>
        <v>0</v>
      </c>
      <c r="AD27" s="41" t="n">
        <f aca="false">+Tabla_hogares!D26*G_BHI!E$5</f>
        <v>5.70060103556128</v>
      </c>
      <c r="AE27" s="41" t="n">
        <f aca="false">+Tabla_hogares!E26*G_BHI!F$5</f>
        <v>5.04518331310511</v>
      </c>
      <c r="AF27" s="41" t="n">
        <f aca="false">+Tabla_hogares!F26*G_BHI!G$5</f>
        <v>3.63278778000449</v>
      </c>
      <c r="AG27" s="41" t="n">
        <f aca="false">+Tabla_hogares!G26*G_BHI!H$5</f>
        <v>0</v>
      </c>
      <c r="AH27" s="41" t="n">
        <f aca="false">+Tabla_hogares!H26*G_BHI!I$5</f>
        <v>9.00879482090299</v>
      </c>
      <c r="AI27" s="41" t="n">
        <f aca="false">+Tabla_hogares!I26*G_BHI!J$5</f>
        <v>88.6334055666581</v>
      </c>
      <c r="AJ27" s="41" t="n">
        <f aca="false">+Tabla_hogares!J26*G_BHI!K$5</f>
        <v>38.429025932402</v>
      </c>
      <c r="AK27" s="48" t="n">
        <f aca="false">+SUM(AB27:AJ27)</f>
        <v>150.449798448634</v>
      </c>
      <c r="AL27" s="40" t="n">
        <f aca="false">+(Tabla_escenarios!$S27+Tabla_escenarios!$T27)*A_BHR!$C$3+Tabla_escenarios!$U27*A_BHR!$C$4</f>
        <v>110.292872217997</v>
      </c>
      <c r="AM27" s="17"/>
      <c r="AN27" s="49" t="n">
        <v>24</v>
      </c>
      <c r="AO27" s="61" t="n">
        <f aca="false">+(A_NBH_BHI!$C$14*(Tabla_escenarios!$D27+Tabla_escenarios!$I27)+A_NBH_BHI!$C$15*Tabla_escenarios!$H27+A_NBH_BHI!$C$16*Tabla_escenarios!$M27)</f>
        <v>522.382503917369</v>
      </c>
      <c r="AP27" s="43" t="n">
        <f aca="false">+((G_NBH_BHR_pm_otr!$C$3*(Tabla_escenarios!$D27+Tabla_escenarios!$I27))+(G_NBH_BHR_pm_otr!$C$4*Tabla_escenarios!$G27)+(G_NBH_BHR_pm_otr!$C$5*Tabla_escenarios!$L27))*G_NBH_BHR_pm_otr!F88</f>
        <v>14.143743409211</v>
      </c>
      <c r="AQ27" s="43" t="n">
        <f aca="false">+((G_NBH_BHR_pm_otr!$C$3*(Tabla_escenarios!$D27+Tabla_escenarios!$I27))+(G_NBH_BHR_pm_otr!$C$4*Tabla_escenarios!$G27)+(G_NBH_BHR_pm_otr!$C$5*Tabla_escenarios!$L27))*G_NBH_BHR_pm_otr!G88</f>
        <v>33.7782924412214</v>
      </c>
      <c r="AR27" s="43" t="n">
        <f aca="false">+((G_NBH_BHR_pm_otr!$C$3*(Tabla_escenarios!$D27+Tabla_escenarios!$I27))+(G_NBH_BHR_pm_otr!$C$4*Tabla_escenarios!$G27)+(G_NBH_BHR_pm_otr!$C$5*Tabla_escenarios!$L27))*G_NBH_BHR_pm_otr!H88</f>
        <v>0</v>
      </c>
      <c r="AS27" s="43" t="n">
        <f aca="false">+((G_NBH_BHR_pm_otr!$C$3*(Tabla_escenarios!$D27+Tabla_escenarios!$I27))+(G_NBH_BHR_pm_otr!$C$4*Tabla_escenarios!$G27)+(G_NBH_BHR_pm_otr!$C$5*Tabla_escenarios!$L27))*G_NBH_BHR_pm_otr!I88</f>
        <v>0</v>
      </c>
      <c r="AT27" s="43" t="n">
        <f aca="false">+((G_NBH_BHR_pm_otr!$C$3*(Tabla_escenarios!$D27+Tabla_escenarios!$I27))+(G_NBH_BHR_pm_otr!$C$4*Tabla_escenarios!$G27)+(G_NBH_BHR_pm_otr!$C$5*Tabla_escenarios!$L27))*G_NBH_BHR_pm_otr!J88</f>
        <v>118.471487685487</v>
      </c>
      <c r="AU27" s="43" t="n">
        <f aca="false">+((G_NBH_BHR_pm_otr!$C$3*(Tabla_escenarios!$D27+Tabla_escenarios!$I27))+(G_NBH_BHR_pm_otr!$C$4*Tabla_escenarios!$G27)+(G_NBH_BHR_pm_otr!$C$5*Tabla_escenarios!$L27))*G_NBH_BHR_pm_otr!K88</f>
        <v>0</v>
      </c>
      <c r="AV27" s="43" t="n">
        <f aca="false">+((G_NBH_BHR_pm_otr!$C$3*(Tabla_escenarios!$D27+Tabla_escenarios!$I27))+(G_NBH_BHR_pm_otr!$C$4*Tabla_escenarios!$G27)+(G_NBH_BHR_pm_otr!$C$5*Tabla_escenarios!$L27))*G_NBH_BHR_pm_otr!L88</f>
        <v>51.0597735724276</v>
      </c>
      <c r="AW27" s="43" t="n">
        <f aca="false">+((G_NBH_BHR_pm_otr!$C$3*(Tabla_escenarios!$D27+Tabla_escenarios!$I27))+(G_NBH_BHR_pm_otr!$C$4*Tabla_escenarios!$G27)+(G_NBH_BHR_pm_otr!$C$5*Tabla_escenarios!$L27))*G_NBH_BHR_pm_otr!M88</f>
        <v>131.396823093893</v>
      </c>
      <c r="AX27" s="43" t="n">
        <f aca="false">+((G_NBH_BHR_pm_otr!$C$3*(Tabla_escenarios!$D27+Tabla_escenarios!$I27))+(G_NBH_BHR_pm_otr!$C$4*Tabla_escenarios!$G27)+(G_NBH_BHR_pm_otr!$C$5*Tabla_escenarios!$L27))*G_NBH_BHR_pm_otr!N88</f>
        <v>0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E$16</f>
        <v>9.62935211474039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09.6293521147</v>
      </c>
      <c r="G28" s="2" t="str">
        <f aca="false">D28&amp;E28&amp;F28</f>
        <v>    3    709.6293521147</v>
      </c>
      <c r="H28" s="20"/>
      <c r="I28" s="20"/>
      <c r="K28" s="44" t="n">
        <v>25</v>
      </c>
      <c r="L28" s="35" t="n">
        <f aca="false">(+AL28+AO28)*Resumen!$I$6</f>
        <v>336.723047022393</v>
      </c>
      <c r="M28" s="36" t="n">
        <f aca="false">+AB28+AP28</f>
        <v>93.0948736027938</v>
      </c>
      <c r="N28" s="36" t="n">
        <f aca="false">+AC28+AQ28</f>
        <v>34.4854069273986</v>
      </c>
      <c r="O28" s="36" t="n">
        <f aca="false">+AD28+AR28</f>
        <v>10.2113945327675</v>
      </c>
      <c r="P28" s="36" t="n">
        <f aca="false">+AE28+AS28</f>
        <v>94.3410620367635</v>
      </c>
      <c r="Q28" s="36" t="n">
        <f aca="false">+AF28+AT28</f>
        <v>115.089819179082</v>
      </c>
      <c r="R28" s="36" t="n">
        <f aca="false">+AG28+AU28</f>
        <v>0</v>
      </c>
      <c r="S28" s="36" t="n">
        <f aca="false">+AH28+AV28</f>
        <v>33.4642401134992</v>
      </c>
      <c r="T28" s="36" t="n">
        <f aca="false">+AI28+AW28</f>
        <v>50.6451357510176</v>
      </c>
      <c r="U28" s="36" t="n">
        <f aca="false">+AJ28+AX28</f>
        <v>0</v>
      </c>
      <c r="V28" s="45" t="n">
        <f aca="false">+SUM(M28:O28)</f>
        <v>137.79167506296</v>
      </c>
      <c r="W28" s="46" t="n">
        <f aca="false">+SUM(P28:R28)</f>
        <v>209.430881215845</v>
      </c>
      <c r="X28" s="47" t="n">
        <f aca="false">+SUM(S28:U28)</f>
        <v>84.1093758645168</v>
      </c>
      <c r="Y28" s="40" t="n">
        <f aca="false">+SUM(V28:X28)</f>
        <v>431.331932143322</v>
      </c>
      <c r="AA28" s="44" t="n">
        <v>25</v>
      </c>
      <c r="AB28" s="41" t="n">
        <f aca="false">+Tabla_hogares!B27*G_BHI!C$5</f>
        <v>77.0786996866424</v>
      </c>
      <c r="AC28" s="41" t="n">
        <f aca="false">+Tabla_hogares!C27*G_BHI!D$5</f>
        <v>8.5288352063456</v>
      </c>
      <c r="AD28" s="41" t="n">
        <f aca="false">+Tabla_hogares!D27*G_BHI!E$5</f>
        <v>10.2113945327675</v>
      </c>
      <c r="AE28" s="41" t="n">
        <f aca="false">+Tabla_hogares!E27*G_BHI!F$5</f>
        <v>78.6542892342846</v>
      </c>
      <c r="AF28" s="41" t="n">
        <f aca="false">+Tabla_hogares!F27*G_BHI!G$5</f>
        <v>90.1507910248913</v>
      </c>
      <c r="AG28" s="41" t="n">
        <f aca="false">+Tabla_hogares!G27*G_BHI!H$5</f>
        <v>0</v>
      </c>
      <c r="AH28" s="41" t="n">
        <f aca="false">+Tabla_hogares!H27*G_BHI!I$5</f>
        <v>0</v>
      </c>
      <c r="AI28" s="41" t="n">
        <f aca="false">+Tabla_hogares!I27*G_BHI!J$5</f>
        <v>50.6451357510176</v>
      </c>
      <c r="AJ28" s="41" t="n">
        <f aca="false">+Tabla_hogares!J27*G_BHI!K$5</f>
        <v>0</v>
      </c>
      <c r="AK28" s="48" t="n">
        <f aca="false">+SUM(AB28:AJ28)</f>
        <v>315.269145435949</v>
      </c>
      <c r="AL28" s="40" t="n">
        <f aca="false">+(Tabla_escenarios!$S28+Tabla_escenarios!$T28)*A_BHR!$C$3+Tabla_escenarios!$U28*A_BHR!$C$4</f>
        <v>123.779130548855</v>
      </c>
      <c r="AM28" s="17"/>
      <c r="AN28" s="49" t="n">
        <v>25</v>
      </c>
      <c r="AO28" s="61" t="n">
        <f aca="false">+(A_NBH_BHI!$C$14*(Tabla_escenarios!$D28+Tabla_escenarios!$I28)+A_NBH_BHI!$C$15*Tabla_escenarios!$H28+A_NBH_BHI!$C$16*Tabla_escenarios!$M28)</f>
        <v>229.368863043221</v>
      </c>
      <c r="AP28" s="43" t="n">
        <f aca="false">+((G_NBH_BHR_pm_otr!$C$3*(Tabla_escenarios!$D28+Tabla_escenarios!$I28))+(G_NBH_BHR_pm_otr!$C$4*Tabla_escenarios!$G28)+(G_NBH_BHR_pm_otr!$C$5*Tabla_escenarios!$L28))*G_NBH_BHR_pm_otr!F89</f>
        <v>16.0161739161514</v>
      </c>
      <c r="AQ28" s="43" t="n">
        <f aca="false">+((G_NBH_BHR_pm_otr!$C$3*(Tabla_escenarios!$D28+Tabla_escenarios!$I28))+(G_NBH_BHR_pm_otr!$C$4*Tabla_escenarios!$G28)+(G_NBH_BHR_pm_otr!$C$5*Tabla_escenarios!$L28))*G_NBH_BHR_pm_otr!G89</f>
        <v>25.956571721053</v>
      </c>
      <c r="AR28" s="43" t="n">
        <f aca="false">+((G_NBH_BHR_pm_otr!$C$3*(Tabla_escenarios!$D28+Tabla_escenarios!$I28))+(G_NBH_BHR_pm_otr!$C$4*Tabla_escenarios!$G28)+(G_NBH_BHR_pm_otr!$C$5*Tabla_escenarios!$L28))*G_NBH_BHR_pm_otr!H89</f>
        <v>0</v>
      </c>
      <c r="AS28" s="43" t="n">
        <f aca="false">+((G_NBH_BHR_pm_otr!$C$3*(Tabla_escenarios!$D28+Tabla_escenarios!$I28))+(G_NBH_BHR_pm_otr!$C$4*Tabla_escenarios!$G28)+(G_NBH_BHR_pm_otr!$C$5*Tabla_escenarios!$L28))*G_NBH_BHR_pm_otr!I89</f>
        <v>15.6867728024789</v>
      </c>
      <c r="AT28" s="43" t="n">
        <f aca="false">+((G_NBH_BHR_pm_otr!$C$3*(Tabla_escenarios!$D28+Tabla_escenarios!$I28))+(G_NBH_BHR_pm_otr!$C$4*Tabla_escenarios!$G28)+(G_NBH_BHR_pm_otr!$C$5*Tabla_escenarios!$L28))*G_NBH_BHR_pm_otr!J89</f>
        <v>24.9390281541902</v>
      </c>
      <c r="AU28" s="43" t="n">
        <f aca="false">+((G_NBH_BHR_pm_otr!$C$3*(Tabla_escenarios!$D28+Tabla_escenarios!$I28))+(G_NBH_BHR_pm_otr!$C$4*Tabla_escenarios!$G28)+(G_NBH_BHR_pm_otr!$C$5*Tabla_escenarios!$L28))*G_NBH_BHR_pm_otr!K89</f>
        <v>0</v>
      </c>
      <c r="AV28" s="43" t="n">
        <f aca="false">+((G_NBH_BHR_pm_otr!$C$3*(Tabla_escenarios!$D28+Tabla_escenarios!$I28))+(G_NBH_BHR_pm_otr!$C$4*Tabla_escenarios!$G28)+(G_NBH_BHR_pm_otr!$C$5*Tabla_escenarios!$L28))*G_NBH_BHR_pm_otr!L89</f>
        <v>33.4642401134992</v>
      </c>
      <c r="AW28" s="43" t="n">
        <f aca="false">+((G_NBH_BHR_pm_otr!$C$3*(Tabla_escenarios!$D28+Tabla_escenarios!$I28))+(G_NBH_BHR_pm_otr!$C$4*Tabla_escenarios!$G28)+(G_NBH_BHR_pm_otr!$C$5*Tabla_escenarios!$L28))*G_NBH_BHR_pm_otr!M89</f>
        <v>0</v>
      </c>
      <c r="AX28" s="43" t="n">
        <f aca="false">+((G_NBH_BHR_pm_otr!$C$3*(Tabla_escenarios!$D28+Tabla_escenarios!$I28))+(G_NBH_BHR_pm_otr!$C$4*Tabla_escenarios!$G28)+(G_NBH_BHR_pm_otr!$C$5*Tabla_escenarios!$L28))*G_NBH_BHR_pm_otr!N89</f>
        <v>0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E$16</f>
        <v>0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0.0000000000</v>
      </c>
      <c r="G29" s="2" t="str">
        <f aca="false">D29&amp;E29&amp;F29</f>
        <v>    3    80.0000000000</v>
      </c>
      <c r="H29" s="20"/>
      <c r="I29" s="20"/>
      <c r="K29" s="44" t="n">
        <v>26</v>
      </c>
      <c r="L29" s="35" t="n">
        <f aca="false">(+AL29+AO29)*Resumen!$I$6</f>
        <v>345.970499236863</v>
      </c>
      <c r="M29" s="36" t="n">
        <f aca="false">+AB29+AP29</f>
        <v>79.6278271557363</v>
      </c>
      <c r="N29" s="36" t="n">
        <f aca="false">+AC29+AQ29</f>
        <v>45.5938783610936</v>
      </c>
      <c r="O29" s="36" t="n">
        <f aca="false">+AD29+AR29</f>
        <v>0</v>
      </c>
      <c r="P29" s="36" t="n">
        <f aca="false">+AE29+AS29</f>
        <v>123.658582946349</v>
      </c>
      <c r="Q29" s="36" t="n">
        <f aca="false">+AF29+AT29</f>
        <v>140.556164070932</v>
      </c>
      <c r="R29" s="36" t="n">
        <f aca="false">+AG29+AU29</f>
        <v>34.5994361569415</v>
      </c>
      <c r="S29" s="36" t="n">
        <f aca="false">+AH29+AV29</f>
        <v>46.7965728441415</v>
      </c>
      <c r="T29" s="36" t="n">
        <f aca="false">+AI29+AW29</f>
        <v>29.9776929666737</v>
      </c>
      <c r="U29" s="36" t="n">
        <f aca="false">+AJ29+AX29</f>
        <v>33.186891835902</v>
      </c>
      <c r="V29" s="45" t="n">
        <f aca="false">+SUM(M29:O29)</f>
        <v>125.22170551683</v>
      </c>
      <c r="W29" s="46" t="n">
        <f aca="false">+SUM(P29:R29)</f>
        <v>298.814183174222</v>
      </c>
      <c r="X29" s="47" t="n">
        <f aca="false">+SUM(S29:U29)</f>
        <v>109.961157646717</v>
      </c>
      <c r="Y29" s="40" t="n">
        <f aca="false">+SUM(V29:X29)</f>
        <v>533.99704633777</v>
      </c>
      <c r="AA29" s="44" t="n">
        <v>26</v>
      </c>
      <c r="AB29" s="41" t="n">
        <f aca="false">+Tabla_hogares!B28*G_BHI!C$5</f>
        <v>79.6278271557363</v>
      </c>
      <c r="AC29" s="41" t="n">
        <f aca="false">+Tabla_hogares!C28*G_BHI!D$5</f>
        <v>45.5938783610936</v>
      </c>
      <c r="AD29" s="41" t="n">
        <f aca="false">+Tabla_hogares!D28*G_BHI!E$5</f>
        <v>0</v>
      </c>
      <c r="AE29" s="41" t="n">
        <f aca="false">+Tabla_hogares!E28*G_BHI!F$5</f>
        <v>60.640191784265</v>
      </c>
      <c r="AF29" s="41" t="n">
        <f aca="false">+Tabla_hogares!F28*G_BHI!G$5</f>
        <v>107.299879150543</v>
      </c>
      <c r="AG29" s="41" t="n">
        <f aca="false">+Tabla_hogares!G28*G_BHI!H$5</f>
        <v>34.5994361569415</v>
      </c>
      <c r="AH29" s="41" t="n">
        <f aca="false">+Tabla_hogares!H28*G_BHI!I$5</f>
        <v>46.7965728441415</v>
      </c>
      <c r="AI29" s="41" t="n">
        <f aca="false">+Tabla_hogares!I28*G_BHI!J$5</f>
        <v>29.9776929666737</v>
      </c>
      <c r="AJ29" s="41" t="n">
        <f aca="false">+Tabla_hogares!J28*G_BHI!K$5</f>
        <v>33.186891835902</v>
      </c>
      <c r="AK29" s="48" t="n">
        <f aca="false">+SUM(AB29:AJ29)</f>
        <v>437.722370255297</v>
      </c>
      <c r="AL29" s="40" t="n">
        <f aca="false">+(Tabla_escenarios!$S29+Tabla_escenarios!$T29)*A_BHR!$C$3+Tabla_escenarios!$U29*A_BHR!$C$4</f>
        <v>189.831374205325</v>
      </c>
      <c r="AM29" s="17"/>
      <c r="AN29" s="49" t="n">
        <v>26</v>
      </c>
      <c r="AO29" s="61" t="n">
        <f aca="false">+(A_NBH_BHI!$C$14*(Tabla_escenarios!$D29+Tabla_escenarios!$I29)+A_NBH_BHI!$C$15*Tabla_escenarios!$H29+A_NBH_BHI!$C$16*Tabla_escenarios!$M29)</f>
        <v>173.015151234384</v>
      </c>
      <c r="AP29" s="43" t="n">
        <f aca="false">+((G_NBH_BHR_pm_otr!$C$3*(Tabla_escenarios!$D29+Tabla_escenarios!$I29))+(G_NBH_BHR_pm_otr!$C$4*Tabla_escenarios!$G29)+(G_NBH_BHR_pm_otr!$C$5*Tabla_escenarios!$L29))*G_NBH_BHR_pm_otr!F90</f>
        <v>0</v>
      </c>
      <c r="AQ29" s="43" t="n">
        <f aca="false">+((G_NBH_BHR_pm_otr!$C$3*(Tabla_escenarios!$D29+Tabla_escenarios!$I29))+(G_NBH_BHR_pm_otr!$C$4*Tabla_escenarios!$G29)+(G_NBH_BHR_pm_otr!$C$5*Tabla_escenarios!$L29))*G_NBH_BHR_pm_otr!G90</f>
        <v>0</v>
      </c>
      <c r="AR29" s="43" t="n">
        <f aca="false">+((G_NBH_BHR_pm_otr!$C$3*(Tabla_escenarios!$D29+Tabla_escenarios!$I29))+(G_NBH_BHR_pm_otr!$C$4*Tabla_escenarios!$G29)+(G_NBH_BHR_pm_otr!$C$5*Tabla_escenarios!$L29))*G_NBH_BHR_pm_otr!H90</f>
        <v>0</v>
      </c>
      <c r="AS29" s="43" t="n">
        <f aca="false">+((G_NBH_BHR_pm_otr!$C$3*(Tabla_escenarios!$D29+Tabla_escenarios!$I29))+(G_NBH_BHR_pm_otr!$C$4*Tabla_escenarios!$G29)+(G_NBH_BHR_pm_otr!$C$5*Tabla_escenarios!$L29))*G_NBH_BHR_pm_otr!I90</f>
        <v>63.0183911620839</v>
      </c>
      <c r="AT29" s="43" t="n">
        <f aca="false">+((G_NBH_BHR_pm_otr!$C$3*(Tabla_escenarios!$D29+Tabla_escenarios!$I29))+(G_NBH_BHR_pm_otr!$C$4*Tabla_escenarios!$G29)+(G_NBH_BHR_pm_otr!$C$5*Tabla_escenarios!$L29))*G_NBH_BHR_pm_otr!J90</f>
        <v>33.2562849203885</v>
      </c>
      <c r="AU29" s="43" t="n">
        <f aca="false">+((G_NBH_BHR_pm_otr!$C$3*(Tabla_escenarios!$D29+Tabla_escenarios!$I29))+(G_NBH_BHR_pm_otr!$C$4*Tabla_escenarios!$G29)+(G_NBH_BHR_pm_otr!$C$5*Tabla_escenarios!$L29))*G_NBH_BHR_pm_otr!K90</f>
        <v>0</v>
      </c>
      <c r="AV29" s="43" t="n">
        <f aca="false">+((G_NBH_BHR_pm_otr!$C$3*(Tabla_escenarios!$D29+Tabla_escenarios!$I29))+(G_NBH_BHR_pm_otr!$C$4*Tabla_escenarios!$G29)+(G_NBH_BHR_pm_otr!$C$5*Tabla_escenarios!$L29))*G_NBH_BHR_pm_otr!L90</f>
        <v>0</v>
      </c>
      <c r="AW29" s="43" t="n">
        <f aca="false">+((G_NBH_BHR_pm_otr!$C$3*(Tabla_escenarios!$D29+Tabla_escenarios!$I29))+(G_NBH_BHR_pm_otr!$C$4*Tabla_escenarios!$G29)+(G_NBH_BHR_pm_otr!$C$5*Tabla_escenarios!$L29))*G_NBH_BHR_pm_otr!M90</f>
        <v>0</v>
      </c>
      <c r="AX29" s="43" t="n">
        <f aca="false">+((G_NBH_BHR_pm_otr!$C$3*(Tabla_escenarios!$D29+Tabla_escenarios!$I29))+(G_NBH_BHR_pm_otr!$C$4*Tabla_escenarios!$G29)+(G_NBH_BHR_pm_otr!$C$5*Tabla_escenarios!$L29))*G_NBH_BHR_pm_otr!N90</f>
        <v>0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E$16</f>
        <v>111.45844811394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111.4584481139</v>
      </c>
      <c r="G30" s="2" t="str">
        <f aca="false">D30&amp;E30&amp;F30</f>
        <v>    3    9111.4584481139</v>
      </c>
      <c r="H30" s="20"/>
      <c r="I30" s="20"/>
      <c r="K30" s="44" t="n">
        <v>27</v>
      </c>
      <c r="L30" s="35" t="n">
        <f aca="false">(+AL30+AO30)*Resumen!$I$6</f>
        <v>430.061434826492</v>
      </c>
      <c r="M30" s="36" t="n">
        <f aca="false">+AB30+AP30</f>
        <v>37.5020912981588</v>
      </c>
      <c r="N30" s="36" t="n">
        <f aca="false">+AC30+AQ30</f>
        <v>21.458716927536</v>
      </c>
      <c r="O30" s="36" t="n">
        <f aca="false">+AD30+AR30</f>
        <v>0</v>
      </c>
      <c r="P30" s="36" t="n">
        <f aca="false">+AE30+AS30</f>
        <v>97.9208686573843</v>
      </c>
      <c r="Q30" s="36" t="n">
        <f aca="false">+AF30+AT30</f>
        <v>269.086713969302</v>
      </c>
      <c r="R30" s="36" t="n">
        <f aca="false">+AG30+AU30</f>
        <v>57.2727733862227</v>
      </c>
      <c r="S30" s="36" t="n">
        <f aca="false">+AH30+AV30</f>
        <v>11.2639640199291</v>
      </c>
      <c r="T30" s="36" t="n">
        <f aca="false">+AI30+AW30</f>
        <v>10.5620990719759</v>
      </c>
      <c r="U30" s="36" t="n">
        <f aca="false">+AJ30+AX30</f>
        <v>18.5478721810992</v>
      </c>
      <c r="V30" s="45" t="n">
        <f aca="false">+SUM(M30:O30)</f>
        <v>58.9608082256948</v>
      </c>
      <c r="W30" s="46" t="n">
        <f aca="false">+SUM(P30:R30)</f>
        <v>424.280356012909</v>
      </c>
      <c r="X30" s="47" t="n">
        <f aca="false">+SUM(S30:U30)</f>
        <v>40.3739352730042</v>
      </c>
      <c r="Y30" s="40" t="n">
        <f aca="false">+SUM(V30:X30)</f>
        <v>523.615099511608</v>
      </c>
      <c r="AA30" s="44" t="n">
        <v>27</v>
      </c>
      <c r="AB30" s="41" t="n">
        <f aca="false">+Tabla_hogares!B29*G_BHI!C$5</f>
        <v>37.5020912981588</v>
      </c>
      <c r="AC30" s="41" t="n">
        <f aca="false">+Tabla_hogares!C29*G_BHI!D$5</f>
        <v>12.4019379168503</v>
      </c>
      <c r="AD30" s="41" t="n">
        <f aca="false">+Tabla_hogares!D29*G_BHI!E$5</f>
        <v>0</v>
      </c>
      <c r="AE30" s="41" t="n">
        <f aca="false">+Tabla_hogares!E29*G_BHI!F$5</f>
        <v>97.9208686573843</v>
      </c>
      <c r="AF30" s="41" t="n">
        <f aca="false">+Tabla_hogares!F29*G_BHI!G$5</f>
        <v>241.555112522488</v>
      </c>
      <c r="AG30" s="41" t="n">
        <f aca="false">+Tabla_hogares!G29*G_BHI!H$5</f>
        <v>46.4176578101767</v>
      </c>
      <c r="AH30" s="41" t="n">
        <f aca="false">+Tabla_hogares!H29*G_BHI!I$5</f>
        <v>11.2639640199291</v>
      </c>
      <c r="AI30" s="41" t="n">
        <f aca="false">+Tabla_hogares!I29*G_BHI!J$5</f>
        <v>10.5620990719759</v>
      </c>
      <c r="AJ30" s="41" t="n">
        <f aca="false">+Tabla_hogares!J29*G_BHI!K$5</f>
        <v>18.5478721810992</v>
      </c>
      <c r="AK30" s="48" t="n">
        <f aca="false">+SUM(AB30:AJ30)</f>
        <v>476.171603478063</v>
      </c>
      <c r="AL30" s="40" t="n">
        <f aca="false">+(Tabla_escenarios!$S30+Tabla_escenarios!$T30)*A_BHR!$C$3+Tabla_escenarios!$U30*A_BHR!$C$4</f>
        <v>147.775137721707</v>
      </c>
      <c r="AM30" s="17"/>
      <c r="AN30" s="49" t="n">
        <v>27</v>
      </c>
      <c r="AO30" s="61" t="n">
        <f aca="false">+(A_NBH_BHI!$C$14*(Tabla_escenarios!$D30+Tabla_escenarios!$I30)+A_NBH_BHI!$C$15*Tabla_escenarios!$H30+A_NBH_BHI!$C$16*Tabla_escenarios!$M30)</f>
        <v>303.264178337359</v>
      </c>
      <c r="AP30" s="43" t="n">
        <f aca="false">+((G_NBH_BHR_pm_otr!$C$3*(Tabla_escenarios!$D30+Tabla_escenarios!$I30))+(G_NBH_BHR_pm_otr!$C$4*Tabla_escenarios!$G30)+(G_NBH_BHR_pm_otr!$C$5*Tabla_escenarios!$L30))*G_NBH_BHR_pm_otr!F91</f>
        <v>0</v>
      </c>
      <c r="AQ30" s="43" t="n">
        <f aca="false">+((G_NBH_BHR_pm_otr!$C$3*(Tabla_escenarios!$D30+Tabla_escenarios!$I30))+(G_NBH_BHR_pm_otr!$C$4*Tabla_escenarios!$G30)+(G_NBH_BHR_pm_otr!$C$5*Tabla_escenarios!$L30))*G_NBH_BHR_pm_otr!G91</f>
        <v>9.05677901068572</v>
      </c>
      <c r="AR30" s="43" t="n">
        <f aca="false">+((G_NBH_BHR_pm_otr!$C$3*(Tabla_escenarios!$D30+Tabla_escenarios!$I30))+(G_NBH_BHR_pm_otr!$C$4*Tabla_escenarios!$G30)+(G_NBH_BHR_pm_otr!$C$5*Tabla_escenarios!$L30))*G_NBH_BHR_pm_otr!H91</f>
        <v>0</v>
      </c>
      <c r="AS30" s="43" t="n">
        <f aca="false">+((G_NBH_BHR_pm_otr!$C$3*(Tabla_escenarios!$D30+Tabla_escenarios!$I30))+(G_NBH_BHR_pm_otr!$C$4*Tabla_escenarios!$G30)+(G_NBH_BHR_pm_otr!$C$5*Tabla_escenarios!$L30))*G_NBH_BHR_pm_otr!I91</f>
        <v>0</v>
      </c>
      <c r="AT30" s="43" t="n">
        <f aca="false">+((G_NBH_BHR_pm_otr!$C$3*(Tabla_escenarios!$D30+Tabla_escenarios!$I30))+(G_NBH_BHR_pm_otr!$C$4*Tabla_escenarios!$G30)+(G_NBH_BHR_pm_otr!$C$5*Tabla_escenarios!$L30))*G_NBH_BHR_pm_otr!J91</f>
        <v>27.5316014468135</v>
      </c>
      <c r="AU30" s="43" t="n">
        <f aca="false">+((G_NBH_BHR_pm_otr!$C$3*(Tabla_escenarios!$D30+Tabla_escenarios!$I30))+(G_NBH_BHR_pm_otr!$C$4*Tabla_escenarios!$G30)+(G_NBH_BHR_pm_otr!$C$5*Tabla_escenarios!$L30))*G_NBH_BHR_pm_otr!K91</f>
        <v>10.855115576046</v>
      </c>
      <c r="AV30" s="43" t="n">
        <f aca="false">+((G_NBH_BHR_pm_otr!$C$3*(Tabla_escenarios!$D30+Tabla_escenarios!$I30))+(G_NBH_BHR_pm_otr!$C$4*Tabla_escenarios!$G30)+(G_NBH_BHR_pm_otr!$C$5*Tabla_escenarios!$L30))*G_NBH_BHR_pm_otr!L91</f>
        <v>0</v>
      </c>
      <c r="AW30" s="43" t="n">
        <f aca="false">+((G_NBH_BHR_pm_otr!$C$3*(Tabla_escenarios!$D30+Tabla_escenarios!$I30))+(G_NBH_BHR_pm_otr!$C$4*Tabla_escenarios!$G30)+(G_NBH_BHR_pm_otr!$C$5*Tabla_escenarios!$L30))*G_NBH_BHR_pm_otr!M91</f>
        <v>0</v>
      </c>
      <c r="AX30" s="43" t="n">
        <f aca="false">+((G_NBH_BHR_pm_otr!$C$3*(Tabla_escenarios!$D30+Tabla_escenarios!$I30))+(G_NBH_BHR_pm_otr!$C$4*Tabla_escenarios!$G30)+(G_NBH_BHR_pm_otr!$C$5*Tabla_escenarios!$L30))*G_NBH_BHR_pm_otr!N91</f>
        <v>0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E$16</f>
        <v>0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0.0000000000</v>
      </c>
      <c r="G31" s="2" t="str">
        <f aca="false">D31&amp;E31&amp;F31</f>
        <v>    3   100.0000000000</v>
      </c>
      <c r="H31" s="20"/>
      <c r="I31" s="20"/>
      <c r="K31" s="44" t="n">
        <v>28</v>
      </c>
      <c r="L31" s="35" t="n">
        <f aca="false">(+AL31+AO31)*Resumen!$I$6</f>
        <v>2131.05106881659</v>
      </c>
      <c r="M31" s="36" t="n">
        <f aca="false">+AB31+AP31</f>
        <v>204.372565932849</v>
      </c>
      <c r="N31" s="36" t="n">
        <f aca="false">+AC31+AQ31</f>
        <v>63.0010806440041</v>
      </c>
      <c r="O31" s="36" t="n">
        <f aca="false">+AD31+AR31</f>
        <v>0</v>
      </c>
      <c r="P31" s="36" t="n">
        <f aca="false">+AE31+AS31</f>
        <v>328.236291092216</v>
      </c>
      <c r="Q31" s="36" t="n">
        <f aca="false">+AF31+AT31</f>
        <v>877.987685302913</v>
      </c>
      <c r="R31" s="36" t="n">
        <f aca="false">+AG31+AU31</f>
        <v>22.3088625327797</v>
      </c>
      <c r="S31" s="36" t="n">
        <f aca="false">+AH31+AV31</f>
        <v>97.1785073405349</v>
      </c>
      <c r="T31" s="36" t="n">
        <f aca="false">+AI31+AW31</f>
        <v>399.936164249059</v>
      </c>
      <c r="U31" s="36" t="n">
        <f aca="false">+AJ31+AX31</f>
        <v>126.187038095414</v>
      </c>
      <c r="V31" s="45" t="n">
        <f aca="false">+SUM(M31:O31)</f>
        <v>267.373646576853</v>
      </c>
      <c r="W31" s="46" t="n">
        <f aca="false">+SUM(P31:R31)</f>
        <v>1228.53283892791</v>
      </c>
      <c r="X31" s="47" t="n">
        <f aca="false">+SUM(S31:U31)</f>
        <v>623.301709685008</v>
      </c>
      <c r="Y31" s="40" t="n">
        <f aca="false">+SUM(V31:X31)</f>
        <v>2119.20819518977</v>
      </c>
      <c r="AA31" s="44" t="n">
        <v>28</v>
      </c>
      <c r="AB31" s="41" t="n">
        <f aca="false">+Tabla_hogares!B30*G_BHI!C$5</f>
        <v>99.9703584392097</v>
      </c>
      <c r="AC31" s="41" t="n">
        <f aca="false">+Tabla_hogares!C30*G_BHI!D$5</f>
        <v>63.0010806440041</v>
      </c>
      <c r="AD31" s="41" t="n">
        <f aca="false">+Tabla_hogares!D30*G_BHI!E$5</f>
        <v>0</v>
      </c>
      <c r="AE31" s="41" t="n">
        <f aca="false">+Tabla_hogares!E30*G_BHI!F$5</f>
        <v>162.703526747032</v>
      </c>
      <c r="AF31" s="41" t="n">
        <f aca="false">+Tabla_hogares!F30*G_BHI!G$5</f>
        <v>424.355220756214</v>
      </c>
      <c r="AG31" s="41" t="n">
        <f aca="false">+Tabla_hogares!G30*G_BHI!H$5</f>
        <v>22.3088625327797</v>
      </c>
      <c r="AH31" s="41" t="n">
        <f aca="false">+Tabla_hogares!H30*G_BHI!I$5</f>
        <v>97.1785073405349</v>
      </c>
      <c r="AI31" s="41" t="n">
        <f aca="false">+Tabla_hogares!I30*G_BHI!J$5</f>
        <v>399.936164249059</v>
      </c>
      <c r="AJ31" s="41" t="n">
        <f aca="false">+Tabla_hogares!J30*G_BHI!K$5</f>
        <v>126.187038095414</v>
      </c>
      <c r="AK31" s="48" t="n">
        <f aca="false">+SUM(AB31:AJ31)</f>
        <v>1395.64075880425</v>
      </c>
      <c r="AL31" s="40" t="n">
        <f aca="false">+(Tabla_escenarios!$S31+Tabla_escenarios!$T31)*A_BHR!$C$3+Tabla_escenarios!$U31*A_BHR!$C$4</f>
        <v>708.325145445623</v>
      </c>
      <c r="AM31" s="17"/>
      <c r="AN31" s="49" t="n">
        <v>28</v>
      </c>
      <c r="AO31" s="61" t="n">
        <f aca="false">+(A_NBH_BHI!$C$14*(Tabla_escenarios!$D31+Tabla_escenarios!$I31)+A_NBH_BHI!$C$15*Tabla_escenarios!$H31+A_NBH_BHI!$C$16*Tabla_escenarios!$M31)</f>
        <v>1526.67603980077</v>
      </c>
      <c r="AP31" s="43" t="n">
        <f aca="false">+((G_NBH_BHR_pm_otr!$C$3*(Tabla_escenarios!$D31+Tabla_escenarios!$I31))+(G_NBH_BHR_pm_otr!$C$4*Tabla_escenarios!$G31)+(G_NBH_BHR_pm_otr!$C$5*Tabla_escenarios!$L31))*G_NBH_BHR_pm_otr!F92</f>
        <v>104.402207493639</v>
      </c>
      <c r="AQ31" s="43" t="n">
        <f aca="false">+((G_NBH_BHR_pm_otr!$C$3*(Tabla_escenarios!$D31+Tabla_escenarios!$I31))+(G_NBH_BHR_pm_otr!$C$4*Tabla_escenarios!$G31)+(G_NBH_BHR_pm_otr!$C$5*Tabla_escenarios!$L31))*G_NBH_BHR_pm_otr!G92</f>
        <v>0</v>
      </c>
      <c r="AR31" s="43" t="n">
        <f aca="false">+((G_NBH_BHR_pm_otr!$C$3*(Tabla_escenarios!$D31+Tabla_escenarios!$I31))+(G_NBH_BHR_pm_otr!$C$4*Tabla_escenarios!$G31)+(G_NBH_BHR_pm_otr!$C$5*Tabla_escenarios!$L31))*G_NBH_BHR_pm_otr!H92</f>
        <v>0</v>
      </c>
      <c r="AS31" s="43" t="n">
        <f aca="false">+((G_NBH_BHR_pm_otr!$C$3*(Tabla_escenarios!$D31+Tabla_escenarios!$I31))+(G_NBH_BHR_pm_otr!$C$4*Tabla_escenarios!$G31)+(G_NBH_BHR_pm_otr!$C$5*Tabla_escenarios!$L31))*G_NBH_BHR_pm_otr!I92</f>
        <v>165.532764345184</v>
      </c>
      <c r="AT31" s="43" t="n">
        <f aca="false">+((G_NBH_BHR_pm_otr!$C$3*(Tabla_escenarios!$D31+Tabla_escenarios!$I31))+(G_NBH_BHR_pm_otr!$C$4*Tabla_escenarios!$G31)+(G_NBH_BHR_pm_otr!$C$5*Tabla_escenarios!$L31))*G_NBH_BHR_pm_otr!J92</f>
        <v>453.632464546699</v>
      </c>
      <c r="AU31" s="43" t="n">
        <f aca="false">+((G_NBH_BHR_pm_otr!$C$3*(Tabla_escenarios!$D31+Tabla_escenarios!$I31))+(G_NBH_BHR_pm_otr!$C$4*Tabla_escenarios!$G31)+(G_NBH_BHR_pm_otr!$C$5*Tabla_escenarios!$L31))*G_NBH_BHR_pm_otr!K92</f>
        <v>0</v>
      </c>
      <c r="AV31" s="43" t="n">
        <f aca="false">+((G_NBH_BHR_pm_otr!$C$3*(Tabla_escenarios!$D31+Tabla_escenarios!$I31))+(G_NBH_BHR_pm_otr!$C$4*Tabla_escenarios!$G31)+(G_NBH_BHR_pm_otr!$C$5*Tabla_escenarios!$L31))*G_NBH_BHR_pm_otr!L92</f>
        <v>0</v>
      </c>
      <c r="AW31" s="43" t="n">
        <f aca="false">+((G_NBH_BHR_pm_otr!$C$3*(Tabla_escenarios!$D31+Tabla_escenarios!$I31))+(G_NBH_BHR_pm_otr!$C$4*Tabla_escenarios!$G31)+(G_NBH_BHR_pm_otr!$C$5*Tabla_escenarios!$L31))*G_NBH_BHR_pm_otr!M92</f>
        <v>0</v>
      </c>
      <c r="AX31" s="43" t="n">
        <f aca="false">+((G_NBH_BHR_pm_otr!$C$3*(Tabla_escenarios!$D31+Tabla_escenarios!$I31))+(G_NBH_BHR_pm_otr!$C$4*Tabla_escenarios!$G31)+(G_NBH_BHR_pm_otr!$C$5*Tabla_escenarios!$L31))*G_NBH_BHR_pm_otr!N92</f>
        <v>0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E$16</f>
        <v>763.545927257245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763.5459272572</v>
      </c>
      <c r="G32" s="2" t="str">
        <f aca="false">D32&amp;E32&amp;F32</f>
        <v>    4    1763.5459272572</v>
      </c>
      <c r="H32" s="20"/>
      <c r="I32" s="20"/>
      <c r="K32" s="44" t="n">
        <v>29</v>
      </c>
      <c r="L32" s="35" t="n">
        <f aca="false">(+AL32+AO32)*Resumen!$I$6</f>
        <v>114.343425257115</v>
      </c>
      <c r="M32" s="36" t="n">
        <f aca="false">+AB32+AP32</f>
        <v>21.6099795709554</v>
      </c>
      <c r="N32" s="36" t="n">
        <f aca="false">+AC32+AQ32</f>
        <v>16.3721993338494</v>
      </c>
      <c r="O32" s="36" t="n">
        <f aca="false">+AD32+AR32</f>
        <v>1.79527885703947</v>
      </c>
      <c r="P32" s="36" t="n">
        <f aca="false">+AE32+AS32</f>
        <v>26.2365124872034</v>
      </c>
      <c r="Q32" s="36" t="n">
        <f aca="false">+AF32+AT32</f>
        <v>67.1639383304116</v>
      </c>
      <c r="R32" s="36" t="n">
        <f aca="false">+AG32+AU32</f>
        <v>13.0954861732554</v>
      </c>
      <c r="S32" s="36" t="n">
        <f aca="false">+AH32+AV32</f>
        <v>8.68932857621876</v>
      </c>
      <c r="T32" s="36" t="n">
        <f aca="false">+AI32+AW32</f>
        <v>33.2754194438344</v>
      </c>
      <c r="U32" s="36" t="n">
        <f aca="false">+AJ32+AX32</f>
        <v>17.4971109818201</v>
      </c>
      <c r="V32" s="45" t="n">
        <f aca="false">+SUM(M32:O32)</f>
        <v>39.7774577618442</v>
      </c>
      <c r="W32" s="46" t="n">
        <f aca="false">+SUM(P32:R32)</f>
        <v>106.49593699087</v>
      </c>
      <c r="X32" s="47" t="n">
        <f aca="false">+SUM(S32:U32)</f>
        <v>59.4618590018733</v>
      </c>
      <c r="Y32" s="40" t="n">
        <f aca="false">+SUM(V32:X32)</f>
        <v>205.735253754588</v>
      </c>
      <c r="AA32" s="44" t="n">
        <v>29</v>
      </c>
      <c r="AB32" s="41" t="n">
        <f aca="false">+Tabla_hogares!B31*G_BHI!C$5</f>
        <v>17.8411614274571</v>
      </c>
      <c r="AC32" s="41" t="n">
        <f aca="false">+Tabla_hogares!C31*G_BHI!D$5</f>
        <v>10.7439024581604</v>
      </c>
      <c r="AD32" s="41" t="n">
        <f aca="false">+Tabla_hogares!D31*G_BHI!E$5</f>
        <v>1.38458766870578</v>
      </c>
      <c r="AE32" s="41" t="n">
        <f aca="false">+Tabla_hogares!E31*G_BHI!F$5</f>
        <v>19.9418433118674</v>
      </c>
      <c r="AF32" s="41" t="n">
        <f aca="false">+Tabla_hogares!F31*G_BHI!G$5</f>
        <v>48.843916471502</v>
      </c>
      <c r="AG32" s="41" t="n">
        <f aca="false">+Tabla_hogares!G31*G_BHI!H$5</f>
        <v>7.50184279987027</v>
      </c>
      <c r="AH32" s="41" t="n">
        <f aca="false">+Tabla_hogares!H31*G_BHI!I$5</f>
        <v>7.5628279947767</v>
      </c>
      <c r="AI32" s="41" t="n">
        <f aca="false">+Tabla_hogares!I31*G_BHI!J$5</f>
        <v>27.1618625559825</v>
      </c>
      <c r="AJ32" s="41" t="n">
        <f aca="false">+Tabla_hogares!J31*G_BHI!K$5</f>
        <v>16.0365081364144</v>
      </c>
      <c r="AK32" s="48" t="n">
        <f aca="false">+SUM(AB32:AJ32)</f>
        <v>157.018452824737</v>
      </c>
      <c r="AL32" s="40" t="n">
        <f aca="false">+(Tabla_escenarios!$S32+Tabla_escenarios!$T32)*A_BHR!$C$3+Tabla_escenarios!$U32*A_BHR!$C$4</f>
        <v>69.5719226061194</v>
      </c>
      <c r="AM32" s="17"/>
      <c r="AN32" s="49" t="n">
        <v>29</v>
      </c>
      <c r="AO32" s="61" t="n">
        <f aca="false">+(A_NBH_BHI!$C$14*(Tabla_escenarios!$D32+Tabla_escenarios!$I32)+A_NBH_BHI!$C$15*Tabla_escenarios!$H32+A_NBH_BHI!$C$16*Tabla_escenarios!$M32)</f>
        <v>50.349037859976</v>
      </c>
      <c r="AP32" s="43" t="n">
        <f aca="false">+((G_NBH_BHR_pm_otr!$C$3*(Tabla_escenarios!$D32+Tabla_escenarios!$I32))+(G_NBH_BHR_pm_otr!$C$4*Tabla_escenarios!$G32)+(G_NBH_BHR_pm_otr!$C$5*Tabla_escenarios!$L32))*G_NBH_BHR_pm_otr!F93</f>
        <v>3.76881814349833</v>
      </c>
      <c r="AQ32" s="43" t="n">
        <f aca="false">+((G_NBH_BHR_pm_otr!$C$3*(Tabla_escenarios!$D32+Tabla_escenarios!$I32))+(G_NBH_BHR_pm_otr!$C$4*Tabla_escenarios!$G32)+(G_NBH_BHR_pm_otr!$C$5*Tabla_escenarios!$L32))*G_NBH_BHR_pm_otr!G93</f>
        <v>5.62829687568902</v>
      </c>
      <c r="AR32" s="43" t="n">
        <f aca="false">+((G_NBH_BHR_pm_otr!$C$3*(Tabla_escenarios!$D32+Tabla_escenarios!$I32))+(G_NBH_BHR_pm_otr!$C$4*Tabla_escenarios!$G32)+(G_NBH_BHR_pm_otr!$C$5*Tabla_escenarios!$L32))*G_NBH_BHR_pm_otr!H93</f>
        <v>0.410691188333689</v>
      </c>
      <c r="AS32" s="43" t="n">
        <f aca="false">+((G_NBH_BHR_pm_otr!$C$3*(Tabla_escenarios!$D32+Tabla_escenarios!$I32))+(G_NBH_BHR_pm_otr!$C$4*Tabla_escenarios!$G32)+(G_NBH_BHR_pm_otr!$C$5*Tabla_escenarios!$L32))*G_NBH_BHR_pm_otr!I93</f>
        <v>6.29466917533595</v>
      </c>
      <c r="AT32" s="43" t="n">
        <f aca="false">+((G_NBH_BHR_pm_otr!$C$3*(Tabla_escenarios!$D32+Tabla_escenarios!$I32))+(G_NBH_BHR_pm_otr!$C$4*Tabla_escenarios!$G32)+(G_NBH_BHR_pm_otr!$C$5*Tabla_escenarios!$L32))*G_NBH_BHR_pm_otr!J93</f>
        <v>18.3200218589096</v>
      </c>
      <c r="AU32" s="43" t="n">
        <f aca="false">+((G_NBH_BHR_pm_otr!$C$3*(Tabla_escenarios!$D32+Tabla_escenarios!$I32))+(G_NBH_BHR_pm_otr!$C$4*Tabla_escenarios!$G32)+(G_NBH_BHR_pm_otr!$C$5*Tabla_escenarios!$L32))*G_NBH_BHR_pm_otr!K93</f>
        <v>5.59364337338509</v>
      </c>
      <c r="AV32" s="43" t="n">
        <f aca="false">+((G_NBH_BHR_pm_otr!$C$3*(Tabla_escenarios!$D32+Tabla_escenarios!$I32))+(G_NBH_BHR_pm_otr!$C$4*Tabla_escenarios!$G32)+(G_NBH_BHR_pm_otr!$C$5*Tabla_escenarios!$L32))*G_NBH_BHR_pm_otr!L93</f>
        <v>1.12650058144206</v>
      </c>
      <c r="AW32" s="43" t="n">
        <f aca="false">+((G_NBH_BHR_pm_otr!$C$3*(Tabla_escenarios!$D32+Tabla_escenarios!$I32))+(G_NBH_BHR_pm_otr!$C$4*Tabla_escenarios!$G32)+(G_NBH_BHR_pm_otr!$C$5*Tabla_escenarios!$L32))*G_NBH_BHR_pm_otr!M93</f>
        <v>6.1135568878519</v>
      </c>
      <c r="AX32" s="43" t="n">
        <f aca="false">+((G_NBH_BHR_pm_otr!$C$3*(Tabla_escenarios!$D32+Tabla_escenarios!$I32))+(G_NBH_BHR_pm_otr!$C$4*Tabla_escenarios!$G32)+(G_NBH_BHR_pm_otr!$C$5*Tabla_escenarios!$L32))*G_NBH_BHR_pm_otr!N93</f>
        <v>1.46060284540574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E$16</f>
        <v>47.3304814077676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47.3304814078</v>
      </c>
      <c r="G33" s="2" t="str">
        <f aca="false">D33&amp;E33&amp;F33</f>
        <v>    4    247.3304814078</v>
      </c>
      <c r="H33" s="20"/>
      <c r="I33" s="20"/>
      <c r="K33" s="44" t="n">
        <v>30</v>
      </c>
      <c r="L33" s="35" t="n">
        <f aca="false">(+AL33+AO33)*Resumen!$I$6</f>
        <v>72.4798856496315</v>
      </c>
      <c r="M33" s="36" t="n">
        <f aca="false">+AB33+AP33</f>
        <v>0</v>
      </c>
      <c r="N33" s="36" t="n">
        <f aca="false">+AC33+AQ33</f>
        <v>0</v>
      </c>
      <c r="O33" s="36" t="n">
        <f aca="false">+AD33+AR33</f>
        <v>0</v>
      </c>
      <c r="P33" s="36" t="n">
        <f aca="false">+AE33+AS33</f>
        <v>0</v>
      </c>
      <c r="Q33" s="36" t="n">
        <f aca="false">+AF33+AT33</f>
        <v>17.1895435251054</v>
      </c>
      <c r="R33" s="36" t="n">
        <f aca="false">+AG33+AU33</f>
        <v>16.2014327588166</v>
      </c>
      <c r="S33" s="36" t="n">
        <f aca="false">+AH33+AV33</f>
        <v>0</v>
      </c>
      <c r="T33" s="36" t="n">
        <f aca="false">+AI33+AW33</f>
        <v>0</v>
      </c>
      <c r="U33" s="36" t="n">
        <f aca="false">+AJ33+AX33</f>
        <v>29.6153498585394</v>
      </c>
      <c r="V33" s="45" t="n">
        <f aca="false">+SUM(M33:O33)</f>
        <v>0</v>
      </c>
      <c r="W33" s="46" t="n">
        <f aca="false">+SUM(P33:R33)</f>
        <v>33.3909762839221</v>
      </c>
      <c r="X33" s="47" t="n">
        <f aca="false">+SUM(S33:U33)</f>
        <v>29.6153498585394</v>
      </c>
      <c r="Y33" s="40" t="n">
        <f aca="false">+SUM(V33:X33)</f>
        <v>63.0063261424614</v>
      </c>
      <c r="AA33" s="44" t="n">
        <v>30</v>
      </c>
      <c r="AB33" s="41" t="n">
        <f aca="false">+Tabla_hogares!B32*G_BHI!C$5</f>
        <v>0</v>
      </c>
      <c r="AC33" s="41" t="n">
        <f aca="false">+Tabla_hogares!C32*G_BHI!D$5</f>
        <v>0</v>
      </c>
      <c r="AD33" s="41" t="n">
        <f aca="false">+Tabla_hogares!D32*G_BHI!E$5</f>
        <v>0</v>
      </c>
      <c r="AE33" s="41" t="n">
        <f aca="false">+Tabla_hogares!E32*G_BHI!F$5</f>
        <v>0</v>
      </c>
      <c r="AF33" s="41" t="n">
        <f aca="false">+Tabla_hogares!F32*G_BHI!G$5</f>
        <v>0</v>
      </c>
      <c r="AG33" s="41" t="n">
        <f aca="false">+Tabla_hogares!G32*G_BHI!H$5</f>
        <v>16.2014327588166</v>
      </c>
      <c r="AH33" s="41" t="n">
        <f aca="false">+Tabla_hogares!H32*G_BHI!I$5</f>
        <v>0</v>
      </c>
      <c r="AI33" s="41" t="n">
        <f aca="false">+Tabla_hogares!I32*G_BHI!J$5</f>
        <v>0</v>
      </c>
      <c r="AJ33" s="41" t="n">
        <f aca="false">+Tabla_hogares!J32*G_BHI!K$5</f>
        <v>29.6153498585394</v>
      </c>
      <c r="AK33" s="48" t="n">
        <f aca="false">+SUM(AB33:AJ33)</f>
        <v>45.816782617356</v>
      </c>
      <c r="AL33" s="40" t="n">
        <f aca="false">+(Tabla_escenarios!$S33+Tabla_escenarios!$T33)*A_BHR!$C$3+Tabla_escenarios!$U33*A_BHR!$C$4</f>
        <v>25.8334739293049</v>
      </c>
      <c r="AM33" s="17"/>
      <c r="AN33" s="49" t="n">
        <v>30</v>
      </c>
      <c r="AO33" s="61" t="n">
        <f aca="false">+(A_NBH_BHI!$C$14*(Tabla_escenarios!$D33+Tabla_escenarios!$I33)+A_NBH_BHI!$C$15*Tabla_escenarios!$H33+A_NBH_BHI!$C$16*Tabla_escenarios!$M33)</f>
        <v>50.1818936533252</v>
      </c>
      <c r="AP33" s="43" t="n">
        <f aca="false">+((G_NBH_BHR_pm_otr!$C$3*(Tabla_escenarios!$D33+Tabla_escenarios!$I33))+(G_NBH_BHR_pm_otr!$C$4*Tabla_escenarios!$G33)+(G_NBH_BHR_pm_otr!$C$5*Tabla_escenarios!$L33))*G_NBH_BHR_pm_otr!F94</f>
        <v>0</v>
      </c>
      <c r="AQ33" s="43" t="n">
        <f aca="false">+((G_NBH_BHR_pm_otr!$C$3*(Tabla_escenarios!$D33+Tabla_escenarios!$I33))+(G_NBH_BHR_pm_otr!$C$4*Tabla_escenarios!$G33)+(G_NBH_BHR_pm_otr!$C$5*Tabla_escenarios!$L33))*G_NBH_BHR_pm_otr!G94</f>
        <v>0</v>
      </c>
      <c r="AR33" s="43" t="n">
        <f aca="false">+((G_NBH_BHR_pm_otr!$C$3*(Tabla_escenarios!$D33+Tabla_escenarios!$I33))+(G_NBH_BHR_pm_otr!$C$4*Tabla_escenarios!$G33)+(G_NBH_BHR_pm_otr!$C$5*Tabla_escenarios!$L33))*G_NBH_BHR_pm_otr!H94</f>
        <v>0</v>
      </c>
      <c r="AS33" s="43" t="n">
        <f aca="false">+((G_NBH_BHR_pm_otr!$C$3*(Tabla_escenarios!$D33+Tabla_escenarios!$I33))+(G_NBH_BHR_pm_otr!$C$4*Tabla_escenarios!$G33)+(G_NBH_BHR_pm_otr!$C$5*Tabla_escenarios!$L33))*G_NBH_BHR_pm_otr!I94</f>
        <v>0</v>
      </c>
      <c r="AT33" s="43" t="n">
        <f aca="false">+((G_NBH_BHR_pm_otr!$C$3*(Tabla_escenarios!$D33+Tabla_escenarios!$I33))+(G_NBH_BHR_pm_otr!$C$4*Tabla_escenarios!$G33)+(G_NBH_BHR_pm_otr!$C$5*Tabla_escenarios!$L33))*G_NBH_BHR_pm_otr!J94</f>
        <v>17.1895435251054</v>
      </c>
      <c r="AU33" s="43" t="n">
        <f aca="false">+((G_NBH_BHR_pm_otr!$C$3*(Tabla_escenarios!$D33+Tabla_escenarios!$I33))+(G_NBH_BHR_pm_otr!$C$4*Tabla_escenarios!$G33)+(G_NBH_BHR_pm_otr!$C$5*Tabla_escenarios!$L33))*G_NBH_BHR_pm_otr!K94</f>
        <v>0</v>
      </c>
      <c r="AV33" s="43" t="n">
        <f aca="false">+((G_NBH_BHR_pm_otr!$C$3*(Tabla_escenarios!$D33+Tabla_escenarios!$I33))+(G_NBH_BHR_pm_otr!$C$4*Tabla_escenarios!$G33)+(G_NBH_BHR_pm_otr!$C$5*Tabla_escenarios!$L33))*G_NBH_BHR_pm_otr!L94</f>
        <v>0</v>
      </c>
      <c r="AW33" s="43" t="n">
        <f aca="false">+((G_NBH_BHR_pm_otr!$C$3*(Tabla_escenarios!$D33+Tabla_escenarios!$I33))+(G_NBH_BHR_pm_otr!$C$4*Tabla_escenarios!$G33)+(G_NBH_BHR_pm_otr!$C$5*Tabla_escenarios!$L33))*G_NBH_BHR_pm_otr!M94</f>
        <v>0</v>
      </c>
      <c r="AX33" s="43" t="n">
        <f aca="false">+((G_NBH_BHR_pm_otr!$C$3*(Tabla_escenarios!$D33+Tabla_escenarios!$I33))+(G_NBH_BHR_pm_otr!$C$4*Tabla_escenarios!$G33)+(G_NBH_BHR_pm_otr!$C$5*Tabla_escenarios!$L33))*G_NBH_BHR_pm_otr!N94</f>
        <v>0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E$16</f>
        <v>100.670113194709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100.6701131947</v>
      </c>
      <c r="G34" s="2" t="str">
        <f aca="false">D34&amp;E34&amp;F34</f>
        <v>    4    3100.6701131947</v>
      </c>
      <c r="H34" s="20"/>
      <c r="I34" s="20"/>
      <c r="K34" s="44" t="n">
        <v>31</v>
      </c>
      <c r="L34" s="35" t="n">
        <f aca="false">(+AL34+AO34)*Resumen!$I$6</f>
        <v>620.785578106316</v>
      </c>
      <c r="M34" s="36" t="n">
        <f aca="false">+AB34+AP34</f>
        <v>45.6598955307606</v>
      </c>
      <c r="N34" s="36" t="n">
        <f aca="false">+AC34+AQ34</f>
        <v>9.08840548715267</v>
      </c>
      <c r="O34" s="36" t="n">
        <f aca="false">+AD34+AR34</f>
        <v>0</v>
      </c>
      <c r="P34" s="36" t="n">
        <f aca="false">+AE34+AS34</f>
        <v>22.2451459587065</v>
      </c>
      <c r="Q34" s="36" t="n">
        <f aca="false">+AF34+AT34</f>
        <v>119.268979881269</v>
      </c>
      <c r="R34" s="36" t="n">
        <f aca="false">+AG34+AU34</f>
        <v>58.8869420041494</v>
      </c>
      <c r="S34" s="36" t="n">
        <f aca="false">+AH34+AV34</f>
        <v>22.9166998599029</v>
      </c>
      <c r="T34" s="36" t="n">
        <f aca="false">+AI34+AW34</f>
        <v>14.9566655802208</v>
      </c>
      <c r="U34" s="36" t="n">
        <f aca="false">+AJ34+AX34</f>
        <v>14.6994215175872</v>
      </c>
      <c r="V34" s="45" t="n">
        <f aca="false">+SUM(M34:O34)</f>
        <v>54.7483010179133</v>
      </c>
      <c r="W34" s="46" t="n">
        <f aca="false">+SUM(P34:R34)</f>
        <v>200.401067844125</v>
      </c>
      <c r="X34" s="47" t="n">
        <f aca="false">+SUM(S34:U34)</f>
        <v>52.5727869577109</v>
      </c>
      <c r="Y34" s="40" t="n">
        <f aca="false">+SUM(V34:X34)</f>
        <v>307.722155819749</v>
      </c>
      <c r="AA34" s="44" t="n">
        <v>31</v>
      </c>
      <c r="AB34" s="41" t="n">
        <f aca="false">+Tabla_hogares!B33*G_BHI!C$5</f>
        <v>37.7452777813393</v>
      </c>
      <c r="AC34" s="41" t="n">
        <f aca="false">+Tabla_hogares!C33*G_BHI!D$5</f>
        <v>9.08840548715267</v>
      </c>
      <c r="AD34" s="41" t="n">
        <f aca="false">+Tabla_hogares!D33*G_BHI!E$5</f>
        <v>0</v>
      </c>
      <c r="AE34" s="41" t="n">
        <f aca="false">+Tabla_hogares!E33*G_BHI!F$5</f>
        <v>22.2451459587065</v>
      </c>
      <c r="AF34" s="41" t="n">
        <f aca="false">+Tabla_hogares!F33*G_BHI!G$5</f>
        <v>16.1155231318583</v>
      </c>
      <c r="AG34" s="41" t="n">
        <f aca="false">+Tabla_hogares!G33*G_BHI!H$5</f>
        <v>0</v>
      </c>
      <c r="AH34" s="41" t="n">
        <f aca="false">+Tabla_hogares!H33*G_BHI!I$5</f>
        <v>12.5045245929444</v>
      </c>
      <c r="AI34" s="41" t="n">
        <f aca="false">+Tabla_hogares!I33*G_BHI!J$5</f>
        <v>0</v>
      </c>
      <c r="AJ34" s="41" t="n">
        <f aca="false">+Tabla_hogares!J33*G_BHI!K$5</f>
        <v>9.34215957682468</v>
      </c>
      <c r="AK34" s="48" t="n">
        <f aca="false">+SUM(AB34:AJ34)</f>
        <v>107.041036528826</v>
      </c>
      <c r="AL34" s="40" t="n">
        <f aca="false">+(Tabla_escenarios!$S34+Tabla_escenarios!$T34)*A_BHR!$C$3+Tabla_escenarios!$U34*A_BHR!$C$4</f>
        <v>49.3118281267339</v>
      </c>
      <c r="AM34" s="17"/>
      <c r="AN34" s="49" t="n">
        <v>31</v>
      </c>
      <c r="AO34" s="61" t="n">
        <f aca="false">+(A_NBH_BHI!$C$14*(Tabla_escenarios!$D34+Tabla_escenarios!$I34)+A_NBH_BHI!$C$15*Tabla_escenarios!$H34+A_NBH_BHI!$C$16*Tabla_escenarios!$M34)</f>
        <v>601.75492628097</v>
      </c>
      <c r="AP34" s="43" t="n">
        <f aca="false">+((G_NBH_BHR_pm_otr!$C$3*(Tabla_escenarios!$D34+Tabla_escenarios!$I34))+(G_NBH_BHR_pm_otr!$C$4*Tabla_escenarios!$G34)+(G_NBH_BHR_pm_otr!$C$5*Tabla_escenarios!$L34))*G_NBH_BHR_pm_otr!F95</f>
        <v>7.91461774942134</v>
      </c>
      <c r="AQ34" s="43" t="n">
        <f aca="false">+((G_NBH_BHR_pm_otr!$C$3*(Tabla_escenarios!$D34+Tabla_escenarios!$I34))+(G_NBH_BHR_pm_otr!$C$4*Tabla_escenarios!$G34)+(G_NBH_BHR_pm_otr!$C$5*Tabla_escenarios!$L34))*G_NBH_BHR_pm_otr!G95</f>
        <v>0</v>
      </c>
      <c r="AR34" s="43" t="n">
        <f aca="false">+((G_NBH_BHR_pm_otr!$C$3*(Tabla_escenarios!$D34+Tabla_escenarios!$I34))+(G_NBH_BHR_pm_otr!$C$4*Tabla_escenarios!$G34)+(G_NBH_BHR_pm_otr!$C$5*Tabla_escenarios!$L34))*G_NBH_BHR_pm_otr!H95</f>
        <v>0</v>
      </c>
      <c r="AS34" s="43" t="n">
        <f aca="false">+((G_NBH_BHR_pm_otr!$C$3*(Tabla_escenarios!$D34+Tabla_escenarios!$I34))+(G_NBH_BHR_pm_otr!$C$4*Tabla_escenarios!$G34)+(G_NBH_BHR_pm_otr!$C$5*Tabla_escenarios!$L34))*G_NBH_BHR_pm_otr!I95</f>
        <v>0</v>
      </c>
      <c r="AT34" s="43" t="n">
        <f aca="false">+((G_NBH_BHR_pm_otr!$C$3*(Tabla_escenarios!$D34+Tabla_escenarios!$I34))+(G_NBH_BHR_pm_otr!$C$4*Tabla_escenarios!$G34)+(G_NBH_BHR_pm_otr!$C$5*Tabla_escenarios!$L34))*G_NBH_BHR_pm_otr!J95</f>
        <v>103.153456749411</v>
      </c>
      <c r="AU34" s="43" t="n">
        <f aca="false">+((G_NBH_BHR_pm_otr!$C$3*(Tabla_escenarios!$D34+Tabla_escenarios!$I34))+(G_NBH_BHR_pm_otr!$C$4*Tabla_escenarios!$G34)+(G_NBH_BHR_pm_otr!$C$5*Tabla_escenarios!$L34))*G_NBH_BHR_pm_otr!K95</f>
        <v>58.8869420041494</v>
      </c>
      <c r="AV34" s="43" t="n">
        <f aca="false">+((G_NBH_BHR_pm_otr!$C$3*(Tabla_escenarios!$D34+Tabla_escenarios!$I34))+(G_NBH_BHR_pm_otr!$C$4*Tabla_escenarios!$G34)+(G_NBH_BHR_pm_otr!$C$5*Tabla_escenarios!$L34))*G_NBH_BHR_pm_otr!L95</f>
        <v>10.4121752669585</v>
      </c>
      <c r="AW34" s="43" t="n">
        <f aca="false">+((G_NBH_BHR_pm_otr!$C$3*(Tabla_escenarios!$D34+Tabla_escenarios!$I34))+(G_NBH_BHR_pm_otr!$C$4*Tabla_escenarios!$G34)+(G_NBH_BHR_pm_otr!$C$5*Tabla_escenarios!$L34))*G_NBH_BHR_pm_otr!M95</f>
        <v>14.9566655802208</v>
      </c>
      <c r="AX34" s="43" t="n">
        <f aca="false">+((G_NBH_BHR_pm_otr!$C$3*(Tabla_escenarios!$D34+Tabla_escenarios!$I34))+(G_NBH_BHR_pm_otr!$C$4*Tabla_escenarios!$G34)+(G_NBH_BHR_pm_otr!$C$5*Tabla_escenarios!$L34))*G_NBH_BHR_pm_otr!N95</f>
        <v>5.35726194076252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E$16</f>
        <v>4.92524893206101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4.9252489321</v>
      </c>
      <c r="G35" s="2" t="str">
        <f aca="false">D35&amp;E35&amp;F35</f>
        <v>    4    44.9252489321</v>
      </c>
      <c r="H35" s="20"/>
      <c r="I35" s="20"/>
      <c r="K35" s="44" t="n">
        <v>32</v>
      </c>
      <c r="L35" s="35" t="n">
        <f aca="false">(+AL35+AO35)*Resumen!$I$6</f>
        <v>1077.21976809285</v>
      </c>
      <c r="M35" s="36" t="n">
        <f aca="false">+AB35+AP35</f>
        <v>186.126948746058</v>
      </c>
      <c r="N35" s="36" t="n">
        <f aca="false">+AC35+AQ35</f>
        <v>41.5435193351126</v>
      </c>
      <c r="O35" s="36" t="n">
        <f aca="false">+AD35+AR35</f>
        <v>0</v>
      </c>
      <c r="P35" s="36" t="n">
        <f aca="false">+AE35+AS35</f>
        <v>95.8898829328764</v>
      </c>
      <c r="Q35" s="36" t="n">
        <f aca="false">+AF35+AT35</f>
        <v>48.8944530429281</v>
      </c>
      <c r="R35" s="36" t="n">
        <f aca="false">+AG35+AU35</f>
        <v>44.9832655696643</v>
      </c>
      <c r="S35" s="36" t="n">
        <f aca="false">+AH35+AV35</f>
        <v>0</v>
      </c>
      <c r="T35" s="36" t="n">
        <f aca="false">+AI35+AW35</f>
        <v>124.876700856018</v>
      </c>
      <c r="U35" s="36" t="n">
        <f aca="false">+AJ35+AX35</f>
        <v>45.8552525941686</v>
      </c>
      <c r="V35" s="45" t="n">
        <f aca="false">+SUM(M35:O35)</f>
        <v>227.670468081171</v>
      </c>
      <c r="W35" s="46" t="n">
        <f aca="false">+SUM(P35:R35)</f>
        <v>189.767601545469</v>
      </c>
      <c r="X35" s="47" t="n">
        <f aca="false">+SUM(S35:U35)</f>
        <v>170.731953450186</v>
      </c>
      <c r="Y35" s="40" t="n">
        <f aca="false">+SUM(V35:X35)</f>
        <v>588.170023076826</v>
      </c>
      <c r="AA35" s="44" t="n">
        <v>32</v>
      </c>
      <c r="AB35" s="41" t="n">
        <f aca="false">+Tabla_hogares!B34*G_BHI!C$5</f>
        <v>5.4159049094494</v>
      </c>
      <c r="AC35" s="41" t="n">
        <f aca="false">+Tabla_hogares!C34*G_BHI!D$5</f>
        <v>0</v>
      </c>
      <c r="AD35" s="41" t="n">
        <f aca="false">+Tabla_hogares!D34*G_BHI!E$5</f>
        <v>0</v>
      </c>
      <c r="AE35" s="41" t="n">
        <f aca="false">+Tabla_hogares!E34*G_BHI!F$5</f>
        <v>15.2821706027865</v>
      </c>
      <c r="AF35" s="41" t="n">
        <f aca="false">+Tabla_hogares!F34*G_BHI!G$5</f>
        <v>22.8235766268154</v>
      </c>
      <c r="AG35" s="41" t="n">
        <f aca="false">+Tabla_hogares!G34*G_BHI!H$5</f>
        <v>8.24027394342838</v>
      </c>
      <c r="AH35" s="41" t="n">
        <f aca="false">+Tabla_hogares!H34*G_BHI!I$5</f>
        <v>0</v>
      </c>
      <c r="AI35" s="41" t="n">
        <f aca="false">+Tabla_hogares!I34*G_BHI!J$5</f>
        <v>18.1604960768985</v>
      </c>
      <c r="AJ35" s="41" t="n">
        <f aca="false">+Tabla_hogares!J34*G_BHI!K$5</f>
        <v>45.8552525941686</v>
      </c>
      <c r="AK35" s="48" t="n">
        <f aca="false">+SUM(AB35:AJ35)</f>
        <v>115.777674753547</v>
      </c>
      <c r="AL35" s="40" t="n">
        <f aca="false">+(Tabla_escenarios!$S35+Tabla_escenarios!$T35)*A_BHR!$C$3+Tabla_escenarios!$U35*A_BHR!$C$4</f>
        <v>63.542314930472</v>
      </c>
      <c r="AM35" s="17"/>
      <c r="AN35" s="49" t="n">
        <v>32</v>
      </c>
      <c r="AO35" s="61" t="n">
        <f aca="false">+(A_NBH_BHI!$C$14*(Tabla_escenarios!$D35+Tabla_escenarios!$I35)+A_NBH_BHI!$C$15*Tabla_escenarios!$H35+A_NBH_BHI!$C$16*Tabla_escenarios!$M35)</f>
        <v>1066.22294207735</v>
      </c>
      <c r="AP35" s="43" t="n">
        <f aca="false">+((G_NBH_BHR_pm_otr!$C$3*(Tabla_escenarios!$D35+Tabla_escenarios!$I35))+(G_NBH_BHR_pm_otr!$C$4*Tabla_escenarios!$G35)+(G_NBH_BHR_pm_otr!$C$5*Tabla_escenarios!$L35))*G_NBH_BHR_pm_otr!F96</f>
        <v>180.711043836609</v>
      </c>
      <c r="AQ35" s="43" t="n">
        <f aca="false">+((G_NBH_BHR_pm_otr!$C$3*(Tabla_escenarios!$D35+Tabla_escenarios!$I35))+(G_NBH_BHR_pm_otr!$C$4*Tabla_escenarios!$G35)+(G_NBH_BHR_pm_otr!$C$5*Tabla_escenarios!$L35))*G_NBH_BHR_pm_otr!G96</f>
        <v>41.5435193351126</v>
      </c>
      <c r="AR35" s="43" t="n">
        <f aca="false">+((G_NBH_BHR_pm_otr!$C$3*(Tabla_escenarios!$D35+Tabla_escenarios!$I35))+(G_NBH_BHR_pm_otr!$C$4*Tabla_escenarios!$G35)+(G_NBH_BHR_pm_otr!$C$5*Tabla_escenarios!$L35))*G_NBH_BHR_pm_otr!H96</f>
        <v>0</v>
      </c>
      <c r="AS35" s="43" t="n">
        <f aca="false">+((G_NBH_BHR_pm_otr!$C$3*(Tabla_escenarios!$D35+Tabla_escenarios!$I35))+(G_NBH_BHR_pm_otr!$C$4*Tabla_escenarios!$G35)+(G_NBH_BHR_pm_otr!$C$5*Tabla_escenarios!$L35))*G_NBH_BHR_pm_otr!I96</f>
        <v>80.6077123300899</v>
      </c>
      <c r="AT35" s="43" t="n">
        <f aca="false">+((G_NBH_BHR_pm_otr!$C$3*(Tabla_escenarios!$D35+Tabla_escenarios!$I35))+(G_NBH_BHR_pm_otr!$C$4*Tabla_escenarios!$G35)+(G_NBH_BHR_pm_otr!$C$5*Tabla_escenarios!$L35))*G_NBH_BHR_pm_otr!J96</f>
        <v>26.0708764161127</v>
      </c>
      <c r="AU35" s="43" t="n">
        <f aca="false">+((G_NBH_BHR_pm_otr!$C$3*(Tabla_escenarios!$D35+Tabla_escenarios!$I35))+(G_NBH_BHR_pm_otr!$C$4*Tabla_escenarios!$G35)+(G_NBH_BHR_pm_otr!$C$5*Tabla_escenarios!$L35))*G_NBH_BHR_pm_otr!K96</f>
        <v>36.7429916262359</v>
      </c>
      <c r="AV35" s="43" t="n">
        <f aca="false">+((G_NBH_BHR_pm_otr!$C$3*(Tabla_escenarios!$D35+Tabla_escenarios!$I35))+(G_NBH_BHR_pm_otr!$C$4*Tabla_escenarios!$G35)+(G_NBH_BHR_pm_otr!$C$5*Tabla_escenarios!$L35))*G_NBH_BHR_pm_otr!L96</f>
        <v>0</v>
      </c>
      <c r="AW35" s="43" t="n">
        <f aca="false">+((G_NBH_BHR_pm_otr!$C$3*(Tabla_escenarios!$D35+Tabla_escenarios!$I35))+(G_NBH_BHR_pm_otr!$C$4*Tabla_escenarios!$G35)+(G_NBH_BHR_pm_otr!$C$5*Tabla_escenarios!$L35))*G_NBH_BHR_pm_otr!M96</f>
        <v>106.716204779119</v>
      </c>
      <c r="AX35" s="43" t="n">
        <f aca="false">+((G_NBH_BHR_pm_otr!$C$3*(Tabla_escenarios!$D35+Tabla_escenarios!$I35))+(G_NBH_BHR_pm_otr!$C$4*Tabla_escenarios!$G35)+(G_NBH_BHR_pm_otr!$C$5*Tabla_escenarios!$L35))*G_NBH_BHR_pm_otr!N96</f>
        <v>0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E$16</f>
        <v>51.8401860608137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51.8401860608</v>
      </c>
      <c r="G36" s="2" t="str">
        <f aca="false">D36&amp;E36&amp;F36</f>
        <v>    4    551.8401860608</v>
      </c>
      <c r="H36" s="20"/>
      <c r="I36" s="20"/>
      <c r="K36" s="44" t="n">
        <v>33</v>
      </c>
      <c r="L36" s="35" t="n">
        <f aca="false">(+AL36+AO36)*Resumen!$I$6</f>
        <v>1550.33630235323</v>
      </c>
      <c r="M36" s="36" t="n">
        <f aca="false">+AB36+AP36</f>
        <v>322.171592985564</v>
      </c>
      <c r="N36" s="36" t="n">
        <f aca="false">+AC36+AQ36</f>
        <v>257.47420282474</v>
      </c>
      <c r="O36" s="36" t="n">
        <f aca="false">+AD36+AR36</f>
        <v>39.7194564914376</v>
      </c>
      <c r="P36" s="36" t="n">
        <f aca="false">+AE36+AS36</f>
        <v>228.08051441984</v>
      </c>
      <c r="Q36" s="36" t="n">
        <f aca="false">+AF36+AT36</f>
        <v>884.188483123247</v>
      </c>
      <c r="R36" s="36" t="n">
        <f aca="false">+AG36+AU36</f>
        <v>62.5891119941739</v>
      </c>
      <c r="S36" s="36" t="n">
        <f aca="false">+AH36+AV36</f>
        <v>85.9579745731538</v>
      </c>
      <c r="T36" s="36" t="n">
        <f aca="false">+AI36+AW36</f>
        <v>177.556016360953</v>
      </c>
      <c r="U36" s="36" t="n">
        <f aca="false">+AJ36+AX36</f>
        <v>105.687838085558</v>
      </c>
      <c r="V36" s="45" t="n">
        <f aca="false">+SUM(M36:O36)</f>
        <v>619.365252301741</v>
      </c>
      <c r="W36" s="46" t="n">
        <f aca="false">+SUM(P36:R36)</f>
        <v>1174.85810953726</v>
      </c>
      <c r="X36" s="47" t="n">
        <f aca="false">+SUM(S36:U36)</f>
        <v>369.201829019664</v>
      </c>
      <c r="Y36" s="40" t="n">
        <f aca="false">+SUM(V36:X36)</f>
        <v>2163.42519085867</v>
      </c>
      <c r="AA36" s="44" t="n">
        <v>33</v>
      </c>
      <c r="AB36" s="41" t="n">
        <f aca="false">+Tabla_hogares!B35*G_BHI!C$5</f>
        <v>322.171592985564</v>
      </c>
      <c r="AC36" s="41" t="n">
        <f aca="false">+Tabla_hogares!C35*G_BHI!D$5</f>
        <v>257.47420282474</v>
      </c>
      <c r="AD36" s="41" t="n">
        <f aca="false">+Tabla_hogares!D35*G_BHI!E$5</f>
        <v>0</v>
      </c>
      <c r="AE36" s="41" t="n">
        <f aca="false">+Tabla_hogares!E35*G_BHI!F$5</f>
        <v>228.08051441984</v>
      </c>
      <c r="AF36" s="41" t="n">
        <f aca="false">+Tabla_hogares!F35*G_BHI!G$5</f>
        <v>571.654763894112</v>
      </c>
      <c r="AG36" s="41" t="n">
        <f aca="false">+Tabla_hogares!G35*G_BHI!H$5</f>
        <v>49.649976769204</v>
      </c>
      <c r="AH36" s="41" t="n">
        <f aca="false">+Tabla_hogares!H35*G_BHI!I$5</f>
        <v>85.9579745731538</v>
      </c>
      <c r="AI36" s="41" t="n">
        <f aca="false">+Tabla_hogares!I35*G_BHI!J$5</f>
        <v>160.597683795377</v>
      </c>
      <c r="AJ36" s="41" t="n">
        <f aca="false">+Tabla_hogares!J35*G_BHI!K$5</f>
        <v>12.989681676918</v>
      </c>
      <c r="AK36" s="48" t="n">
        <f aca="false">+SUM(AB36:AJ36)</f>
        <v>1688.57639093891</v>
      </c>
      <c r="AL36" s="40" t="n">
        <f aca="false">+(Tabla_escenarios!$S36+Tabla_escenarios!$T36)*A_BHR!$C$3+Tabla_escenarios!$U36*A_BHR!$C$4</f>
        <v>616.845653827001</v>
      </c>
      <c r="AM36" s="17"/>
      <c r="AN36" s="49" t="n">
        <v>33</v>
      </c>
      <c r="AO36" s="61" t="n">
        <f aca="false">+(A_NBH_BHI!$C$14*(Tabla_escenarios!$D36+Tabla_escenarios!$I36)+A_NBH_BHI!$C$15*Tabla_escenarios!$H36+A_NBH_BHI!$C$16*Tabla_escenarios!$M36)</f>
        <v>1009.11419480964</v>
      </c>
      <c r="AP36" s="43" t="n">
        <f aca="false">+((G_NBH_BHR_pm_otr!$C$3*(Tabla_escenarios!$D36+Tabla_escenarios!$I36))+(G_NBH_BHR_pm_otr!$C$4*Tabla_escenarios!$G36)+(G_NBH_BHR_pm_otr!$C$5*Tabla_escenarios!$L36))*G_NBH_BHR_pm_otr!F97</f>
        <v>0</v>
      </c>
      <c r="AQ36" s="43" t="n">
        <f aca="false">+((G_NBH_BHR_pm_otr!$C$3*(Tabla_escenarios!$D36+Tabla_escenarios!$I36))+(G_NBH_BHR_pm_otr!$C$4*Tabla_escenarios!$G36)+(G_NBH_BHR_pm_otr!$C$5*Tabla_escenarios!$L36))*G_NBH_BHR_pm_otr!G97</f>
        <v>0</v>
      </c>
      <c r="AR36" s="43" t="n">
        <f aca="false">+((G_NBH_BHR_pm_otr!$C$3*(Tabla_escenarios!$D36+Tabla_escenarios!$I36))+(G_NBH_BHR_pm_otr!$C$4*Tabla_escenarios!$G36)+(G_NBH_BHR_pm_otr!$C$5*Tabla_escenarios!$L36))*G_NBH_BHR_pm_otr!H97</f>
        <v>39.7194564914376</v>
      </c>
      <c r="AS36" s="43" t="n">
        <f aca="false">+((G_NBH_BHR_pm_otr!$C$3*(Tabla_escenarios!$D36+Tabla_escenarios!$I36))+(G_NBH_BHR_pm_otr!$C$4*Tabla_escenarios!$G36)+(G_NBH_BHR_pm_otr!$C$5*Tabla_escenarios!$L36))*G_NBH_BHR_pm_otr!I97</f>
        <v>0</v>
      </c>
      <c r="AT36" s="43" t="n">
        <f aca="false">+((G_NBH_BHR_pm_otr!$C$3*(Tabla_escenarios!$D36+Tabla_escenarios!$I36))+(G_NBH_BHR_pm_otr!$C$4*Tabla_escenarios!$G36)+(G_NBH_BHR_pm_otr!$C$5*Tabla_escenarios!$L36))*G_NBH_BHR_pm_otr!J97</f>
        <v>312.533719229135</v>
      </c>
      <c r="AU36" s="43" t="n">
        <f aca="false">+((G_NBH_BHR_pm_otr!$C$3*(Tabla_escenarios!$D36+Tabla_escenarios!$I36))+(G_NBH_BHR_pm_otr!$C$4*Tabla_escenarios!$G36)+(G_NBH_BHR_pm_otr!$C$5*Tabla_escenarios!$L36))*G_NBH_BHR_pm_otr!K97</f>
        <v>12.9391352249699</v>
      </c>
      <c r="AV36" s="43" t="n">
        <f aca="false">+((G_NBH_BHR_pm_otr!$C$3*(Tabla_escenarios!$D36+Tabla_escenarios!$I36))+(G_NBH_BHR_pm_otr!$C$4*Tabla_escenarios!$G36)+(G_NBH_BHR_pm_otr!$C$5*Tabla_escenarios!$L36))*G_NBH_BHR_pm_otr!L97</f>
        <v>0</v>
      </c>
      <c r="AW36" s="43" t="n">
        <f aca="false">+((G_NBH_BHR_pm_otr!$C$3*(Tabla_escenarios!$D36+Tabla_escenarios!$I36))+(G_NBH_BHR_pm_otr!$C$4*Tabla_escenarios!$G36)+(G_NBH_BHR_pm_otr!$C$5*Tabla_escenarios!$L36))*G_NBH_BHR_pm_otr!M97</f>
        <v>16.9583325655755</v>
      </c>
      <c r="AX36" s="43" t="n">
        <f aca="false">+((G_NBH_BHR_pm_otr!$C$3*(Tabla_escenarios!$D36+Tabla_escenarios!$I36))+(G_NBH_BHR_pm_otr!$C$4*Tabla_escenarios!$G36)+(G_NBH_BHR_pm_otr!$C$5*Tabla_escenarios!$L36))*G_NBH_BHR_pm_otr!N97</f>
        <v>92.6981564086396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E$16</f>
        <v>181.214974064186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181.2149740642</v>
      </c>
      <c r="G37" s="2" t="str">
        <f aca="false">D37&amp;E37&amp;F37</f>
        <v>    4    6181.2149740642</v>
      </c>
      <c r="H37" s="20"/>
      <c r="I37" s="20"/>
      <c r="K37" s="44" t="n">
        <v>34</v>
      </c>
      <c r="L37" s="35" t="n">
        <f aca="false">(+AL37+AO37)*Resumen!$I$6</f>
        <v>39.124853775834</v>
      </c>
      <c r="M37" s="36" t="n">
        <f aca="false">+AB37+AP37</f>
        <v>39.4806318374229</v>
      </c>
      <c r="N37" s="36" t="n">
        <f aca="false">+AC37+AQ37</f>
        <v>28.5316342031261</v>
      </c>
      <c r="O37" s="36" t="n">
        <f aca="false">+AD37+AR37</f>
        <v>0.00439154707749669</v>
      </c>
      <c r="P37" s="36" t="n">
        <f aca="false">+AE37+AS37</f>
        <v>27.493312043501</v>
      </c>
      <c r="Q37" s="36" t="n">
        <f aca="false">+AF37+AT37</f>
        <v>14.3225656982705</v>
      </c>
      <c r="R37" s="36" t="n">
        <f aca="false">+AG37+AU37</f>
        <v>17.6051438885466</v>
      </c>
      <c r="S37" s="36" t="n">
        <f aca="false">+AH37+AV37</f>
        <v>0.0120747588155933</v>
      </c>
      <c r="T37" s="36" t="n">
        <f aca="false">+AI37+AW37</f>
        <v>0.0654749424855943</v>
      </c>
      <c r="U37" s="36" t="n">
        <f aca="false">+AJ37+AX37</f>
        <v>0.0156802481653841</v>
      </c>
      <c r="V37" s="45" t="n">
        <f aca="false">+SUM(M37:O37)</f>
        <v>68.0166575876265</v>
      </c>
      <c r="W37" s="46" t="n">
        <f aca="false">+SUM(P37:R37)</f>
        <v>59.4210216303181</v>
      </c>
      <c r="X37" s="47" t="n">
        <f aca="false">+SUM(S37:U37)</f>
        <v>0.0932299494665717</v>
      </c>
      <c r="Y37" s="40" t="n">
        <f aca="false">+SUM(V37:X37)</f>
        <v>127.530909167411</v>
      </c>
      <c r="AA37" s="44" t="n">
        <v>34</v>
      </c>
      <c r="AB37" s="41" t="n">
        <f aca="false">+Tabla_hogares!B36*G_BHI!C$5</f>
        <v>39.4403316245772</v>
      </c>
      <c r="AC37" s="41" t="n">
        <f aca="false">+Tabla_hogares!C36*G_BHI!D$5</f>
        <v>28.4714504655689</v>
      </c>
      <c r="AD37" s="41" t="n">
        <f aca="false">+Tabla_hogares!D36*G_BHI!E$5</f>
        <v>0</v>
      </c>
      <c r="AE37" s="41" t="n">
        <f aca="false">+Tabla_hogares!E36*G_BHI!F$5</f>
        <v>27.4260027444315</v>
      </c>
      <c r="AF37" s="41" t="n">
        <f aca="false">+Tabla_hogares!F36*G_BHI!G$5</f>
        <v>14.1266685357806</v>
      </c>
      <c r="AG37" s="41" t="n">
        <f aca="false">+Tabla_hogares!G36*G_BHI!H$5</f>
        <v>17.5453307031004</v>
      </c>
      <c r="AH37" s="41" t="n">
        <f aca="false">+Tabla_hogares!H36*G_BHI!I$5</f>
        <v>2.90162314825009E-005</v>
      </c>
      <c r="AI37" s="41" t="n">
        <f aca="false">+Tabla_hogares!I36*G_BHI!J$5</f>
        <v>0.000102288660497719</v>
      </c>
      <c r="AJ37" s="41" t="n">
        <f aca="false">+Tabla_hogares!J36*G_BHI!K$5</f>
        <v>6.19287581674481E-005</v>
      </c>
      <c r="AK37" s="48" t="n">
        <f aca="false">+SUM(AB37:AJ37)</f>
        <v>127.009977307109</v>
      </c>
      <c r="AL37" s="40" t="n">
        <f aca="false">+(Tabla_escenarios!$S37+Tabla_escenarios!$T37)*A_BHR!$C$3+Tabla_escenarios!$U37*A_BHR!$C$4</f>
        <v>39.1133651895276</v>
      </c>
      <c r="AM37" s="17"/>
      <c r="AN37" s="49" t="n">
        <v>34</v>
      </c>
      <c r="AO37" s="61" t="n">
        <f aca="false">+(A_NBH_BHI!$C$14*(Tabla_escenarios!$D37+Tabla_escenarios!$I37)+A_NBH_BHI!$C$15*Tabla_escenarios!$H37+A_NBH_BHI!$C$16*Tabla_escenarios!$M37)</f>
        <v>1.91995205056099</v>
      </c>
      <c r="AP37" s="43" t="n">
        <f aca="false">+((G_NBH_BHR_pm_otr!$C$3*(Tabla_escenarios!$D37+Tabla_escenarios!$I37))+(G_NBH_BHR_pm_otr!$C$4*Tabla_escenarios!$G37)+(G_NBH_BHR_pm_otr!$C$5*Tabla_escenarios!$L37))*G_NBH_BHR_pm_otr!F98</f>
        <v>0.040300212845689</v>
      </c>
      <c r="AQ37" s="43" t="n">
        <f aca="false">+((G_NBH_BHR_pm_otr!$C$3*(Tabla_escenarios!$D37+Tabla_escenarios!$I37))+(G_NBH_BHR_pm_otr!$C$4*Tabla_escenarios!$G37)+(G_NBH_BHR_pm_otr!$C$5*Tabla_escenarios!$L37))*G_NBH_BHR_pm_otr!G98</f>
        <v>0.0601837375571673</v>
      </c>
      <c r="AR37" s="43" t="n">
        <f aca="false">+((G_NBH_BHR_pm_otr!$C$3*(Tabla_escenarios!$D37+Tabla_escenarios!$I37))+(G_NBH_BHR_pm_otr!$C$4*Tabla_escenarios!$G37)+(G_NBH_BHR_pm_otr!$C$5*Tabla_escenarios!$L37))*G_NBH_BHR_pm_otr!H98</f>
        <v>0.00439154707749669</v>
      </c>
      <c r="AS37" s="43" t="n">
        <f aca="false">+((G_NBH_BHR_pm_otr!$C$3*(Tabla_escenarios!$D37+Tabla_escenarios!$I37))+(G_NBH_BHR_pm_otr!$C$4*Tabla_escenarios!$G37)+(G_NBH_BHR_pm_otr!$C$5*Tabla_escenarios!$L37))*G_NBH_BHR_pm_otr!I98</f>
        <v>0.0673092990694866</v>
      </c>
      <c r="AT37" s="43" t="n">
        <f aca="false">+((G_NBH_BHR_pm_otr!$C$3*(Tabla_escenarios!$D37+Tabla_escenarios!$I37))+(G_NBH_BHR_pm_otr!$C$4*Tabla_escenarios!$G37)+(G_NBH_BHR_pm_otr!$C$5*Tabla_escenarios!$L37))*G_NBH_BHR_pm_otr!J98</f>
        <v>0.195897162489888</v>
      </c>
      <c r="AU37" s="43" t="n">
        <f aca="false">+((G_NBH_BHR_pm_otr!$C$3*(Tabla_escenarios!$D37+Tabla_escenarios!$I37))+(G_NBH_BHR_pm_otr!$C$4*Tabla_escenarios!$G37)+(G_NBH_BHR_pm_otr!$C$5*Tabla_escenarios!$L37))*G_NBH_BHR_pm_otr!K98</f>
        <v>0.0598131854462606</v>
      </c>
      <c r="AV37" s="43" t="n">
        <f aca="false">+((G_NBH_BHR_pm_otr!$C$3*(Tabla_escenarios!$D37+Tabla_escenarios!$I37))+(G_NBH_BHR_pm_otr!$C$4*Tabla_escenarios!$G37)+(G_NBH_BHR_pm_otr!$C$5*Tabla_escenarios!$L37))*G_NBH_BHR_pm_otr!L98</f>
        <v>0.0120457425841108</v>
      </c>
      <c r="AW37" s="43" t="n">
        <f aca="false">+((G_NBH_BHR_pm_otr!$C$3*(Tabla_escenarios!$D37+Tabla_escenarios!$I37))+(G_NBH_BHR_pm_otr!$C$4*Tabla_escenarios!$G37)+(G_NBH_BHR_pm_otr!$C$5*Tabla_escenarios!$L37))*G_NBH_BHR_pm_otr!M98</f>
        <v>0.0653726538250966</v>
      </c>
      <c r="AX37" s="43" t="n">
        <f aca="false">+((G_NBH_BHR_pm_otr!$C$3*(Tabla_escenarios!$D37+Tabla_escenarios!$I37))+(G_NBH_BHR_pm_otr!$C$4*Tabla_escenarios!$G37)+(G_NBH_BHR_pm_otr!$C$5*Tabla_escenarios!$L37))*G_NBH_BHR_pm_otr!N98</f>
        <v>0.0156183194072166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E$16</f>
        <v>23.4568373973876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23.4568373974</v>
      </c>
      <c r="G38" s="2" t="str">
        <f aca="false">D38&amp;E38&amp;F38</f>
        <v>    4    723.4568373974</v>
      </c>
      <c r="H38" s="20"/>
      <c r="I38" s="20"/>
      <c r="K38" s="44" t="n">
        <v>35</v>
      </c>
      <c r="L38" s="35" t="n">
        <f aca="false">(+AL38+AO38)*Resumen!$I$6</f>
        <v>80.5843277779263</v>
      </c>
      <c r="M38" s="36" t="n">
        <f aca="false">+AB38+AP38</f>
        <v>6.14330670488705</v>
      </c>
      <c r="N38" s="36" t="n">
        <f aca="false">+AC38+AQ38</f>
        <v>9.17432272320265</v>
      </c>
      <c r="O38" s="36" t="n">
        <f aca="false">+AD38+AR38</f>
        <v>0.669441144375953</v>
      </c>
      <c r="P38" s="36" t="n">
        <f aca="false">+AE38+AS38</f>
        <v>13.6839048127741</v>
      </c>
      <c r="Q38" s="36" t="n">
        <f aca="false">+AF38+AT38</f>
        <v>46.3204995180248</v>
      </c>
      <c r="R38" s="36" t="n">
        <f aca="false">+AG38+AU38</f>
        <v>18.2010679951012</v>
      </c>
      <c r="S38" s="36" t="n">
        <f aca="false">+AH38+AV38</f>
        <v>1.83623574063151</v>
      </c>
      <c r="T38" s="36" t="n">
        <f aca="false">+AI38+AW38</f>
        <v>9.9653136845141</v>
      </c>
      <c r="U38" s="36" t="n">
        <f aca="false">+AJ38+AX38</f>
        <v>54.6895250183876</v>
      </c>
      <c r="V38" s="45" t="n">
        <f aca="false">+SUM(M38:O38)</f>
        <v>15.9870705724657</v>
      </c>
      <c r="W38" s="46" t="n">
        <f aca="false">+SUM(P38:R38)</f>
        <v>78.2054723259001</v>
      </c>
      <c r="X38" s="47" t="n">
        <f aca="false">+SUM(S38:U38)</f>
        <v>66.4910744435332</v>
      </c>
      <c r="Y38" s="40" t="n">
        <f aca="false">+SUM(V38:X38)</f>
        <v>160.683617341899</v>
      </c>
      <c r="AA38" s="44" t="n">
        <v>35</v>
      </c>
      <c r="AB38" s="41" t="n">
        <f aca="false">+Tabla_hogares!B37*G_BHI!C$5</f>
        <v>0</v>
      </c>
      <c r="AC38" s="41" t="n">
        <f aca="false">+Tabla_hogares!C37*G_BHI!D$5</f>
        <v>0</v>
      </c>
      <c r="AD38" s="41" t="n">
        <f aca="false">+Tabla_hogares!D37*G_BHI!E$5</f>
        <v>0</v>
      </c>
      <c r="AE38" s="41" t="n">
        <f aca="false">+Tabla_hogares!E37*G_BHI!F$5</f>
        <v>3.42337170199037</v>
      </c>
      <c r="AF38" s="41" t="n">
        <f aca="false">+Tabla_hogares!F37*G_BHI!G$5</f>
        <v>16.4582167454609</v>
      </c>
      <c r="AG38" s="41" t="n">
        <f aca="false">+Tabla_hogares!G37*G_BHI!H$5</f>
        <v>9.08323170476574</v>
      </c>
      <c r="AH38" s="41" t="n">
        <f aca="false">+Tabla_hogares!H37*G_BHI!I$5</f>
        <v>0</v>
      </c>
      <c r="AI38" s="41" t="n">
        <f aca="false">+Tabla_hogares!I37*G_BHI!J$5</f>
        <v>0</v>
      </c>
      <c r="AJ38" s="41" t="n">
        <f aca="false">+Tabla_hogares!J37*G_BHI!K$5</f>
        <v>52.3086907855558</v>
      </c>
      <c r="AK38" s="48" t="n">
        <f aca="false">+SUM(AB38:AJ38)</f>
        <v>81.2735109377728</v>
      </c>
      <c r="AL38" s="40" t="n">
        <f aca="false">+(Tabla_escenarios!$S38+Tabla_escenarios!$T38)*A_BHR!$C$3+Tabla_escenarios!$U38*A_BHR!$C$4</f>
        <v>46.4302784228177</v>
      </c>
      <c r="AM38" s="17"/>
      <c r="AN38" s="49" t="n">
        <v>35</v>
      </c>
      <c r="AO38" s="61" t="n">
        <f aca="false">+(A_NBH_BHI!$C$14*(Tabla_escenarios!$D38+Tabla_escenarios!$I38)+A_NBH_BHI!$C$15*Tabla_escenarios!$H38+A_NBH_BHI!$C$16*Tabla_escenarios!$M38)</f>
        <v>38.0848562595085</v>
      </c>
      <c r="AP38" s="43" t="n">
        <f aca="false">+((G_NBH_BHR_pm_otr!$C$3*(Tabla_escenarios!$D38+Tabla_escenarios!$I38))+(G_NBH_BHR_pm_otr!$C$4*Tabla_escenarios!$G38)+(G_NBH_BHR_pm_otr!$C$5*Tabla_escenarios!$L38))*G_NBH_BHR_pm_otr!F99</f>
        <v>6.14330670488705</v>
      </c>
      <c r="AQ38" s="43" t="n">
        <f aca="false">+((G_NBH_BHR_pm_otr!$C$3*(Tabla_escenarios!$D38+Tabla_escenarios!$I38))+(G_NBH_BHR_pm_otr!$C$4*Tabla_escenarios!$G38)+(G_NBH_BHR_pm_otr!$C$5*Tabla_escenarios!$L38))*G_NBH_BHR_pm_otr!G99</f>
        <v>9.17432272320265</v>
      </c>
      <c r="AR38" s="43" t="n">
        <f aca="false">+((G_NBH_BHR_pm_otr!$C$3*(Tabla_escenarios!$D38+Tabla_escenarios!$I38))+(G_NBH_BHR_pm_otr!$C$4*Tabla_escenarios!$G38)+(G_NBH_BHR_pm_otr!$C$5*Tabla_escenarios!$L38))*G_NBH_BHR_pm_otr!H99</f>
        <v>0.669441144375953</v>
      </c>
      <c r="AS38" s="43" t="n">
        <f aca="false">+((G_NBH_BHR_pm_otr!$C$3*(Tabla_escenarios!$D38+Tabla_escenarios!$I38))+(G_NBH_BHR_pm_otr!$C$4*Tabla_escenarios!$G38)+(G_NBH_BHR_pm_otr!$C$5*Tabla_escenarios!$L38))*G_NBH_BHR_pm_otr!I99</f>
        <v>10.2605331107837</v>
      </c>
      <c r="AT38" s="43" t="n">
        <f aca="false">+((G_NBH_BHR_pm_otr!$C$3*(Tabla_escenarios!$D38+Tabla_escenarios!$I38))+(G_NBH_BHR_pm_otr!$C$4*Tabla_escenarios!$G38)+(G_NBH_BHR_pm_otr!$C$5*Tabla_escenarios!$L38))*G_NBH_BHR_pm_otr!J99</f>
        <v>29.8622827725639</v>
      </c>
      <c r="AU38" s="43" t="n">
        <f aca="false">+((G_NBH_BHR_pm_otr!$C$3*(Tabla_escenarios!$D38+Tabla_escenarios!$I38))+(G_NBH_BHR_pm_otr!$C$4*Tabla_escenarios!$G38)+(G_NBH_BHR_pm_otr!$C$5*Tabla_escenarios!$L38))*G_NBH_BHR_pm_otr!K99</f>
        <v>9.11783629033542</v>
      </c>
      <c r="AV38" s="43" t="n">
        <f aca="false">+((G_NBH_BHR_pm_otr!$C$3*(Tabla_escenarios!$D38+Tabla_escenarios!$I38))+(G_NBH_BHR_pm_otr!$C$4*Tabla_escenarios!$G38)+(G_NBH_BHR_pm_otr!$C$5*Tabla_escenarios!$L38))*G_NBH_BHR_pm_otr!L99</f>
        <v>1.83623574063151</v>
      </c>
      <c r="AW38" s="43" t="n">
        <f aca="false">+((G_NBH_BHR_pm_otr!$C$3*(Tabla_escenarios!$D38+Tabla_escenarios!$I38))+(G_NBH_BHR_pm_otr!$C$4*Tabla_escenarios!$G38)+(G_NBH_BHR_pm_otr!$C$5*Tabla_escenarios!$L38))*G_NBH_BHR_pm_otr!M99</f>
        <v>9.9653136845141</v>
      </c>
      <c r="AX38" s="43" t="n">
        <f aca="false">+((G_NBH_BHR_pm_otr!$C$3*(Tabla_escenarios!$D38+Tabla_escenarios!$I38))+(G_NBH_BHR_pm_otr!$C$4*Tabla_escenarios!$G38)+(G_NBH_BHR_pm_otr!$C$5*Tabla_escenarios!$L38))*G_NBH_BHR_pm_otr!N99</f>
        <v>2.38083423283173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E$16</f>
        <v>84.0838213261297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84.0838213261</v>
      </c>
      <c r="G39" s="2" t="str">
        <f aca="false">D39&amp;E39&amp;F39</f>
        <v>    4    884.0838213261</v>
      </c>
      <c r="H39" s="20"/>
      <c r="I39" s="20"/>
      <c r="K39" s="44" t="n">
        <v>36</v>
      </c>
      <c r="L39" s="35" t="n">
        <f aca="false">(+AL39+AO39)*Resumen!$I$6</f>
        <v>836.80861467581</v>
      </c>
      <c r="M39" s="36" t="n">
        <f aca="false">+AB39+AP39</f>
        <v>28.1990044250765</v>
      </c>
      <c r="N39" s="36" t="n">
        <f aca="false">+AC39+AQ39</f>
        <v>66.4478127851315</v>
      </c>
      <c r="O39" s="36" t="n">
        <f aca="false">+AD39+AR39</f>
        <v>22.1551515936109</v>
      </c>
      <c r="P39" s="36" t="n">
        <f aca="false">+AE39+AS39</f>
        <v>167.231858887755</v>
      </c>
      <c r="Q39" s="36" t="n">
        <f aca="false">+AF39+AT39</f>
        <v>324.817076707232</v>
      </c>
      <c r="R39" s="36" t="n">
        <f aca="false">+AG39+AU39</f>
        <v>136.520366020891</v>
      </c>
      <c r="S39" s="36" t="n">
        <f aca="false">+AH39+AV39</f>
        <v>7.68005247813288</v>
      </c>
      <c r="T39" s="36" t="n">
        <f aca="false">+AI39+AW39</f>
        <v>106.407320526146</v>
      </c>
      <c r="U39" s="36" t="n">
        <f aca="false">+AJ39+AX39</f>
        <v>71.2687874618839</v>
      </c>
      <c r="V39" s="45" t="n">
        <f aca="false">+SUM(M39:O39)</f>
        <v>116.801968803819</v>
      </c>
      <c r="W39" s="46" t="n">
        <f aca="false">+SUM(P39:R39)</f>
        <v>628.569301615878</v>
      </c>
      <c r="X39" s="47" t="n">
        <f aca="false">+SUM(S39:U39)</f>
        <v>185.356160466163</v>
      </c>
      <c r="Y39" s="40" t="n">
        <f aca="false">+SUM(V39:X39)</f>
        <v>930.72743088586</v>
      </c>
      <c r="AA39" s="44" t="n">
        <v>36</v>
      </c>
      <c r="AB39" s="41" t="n">
        <f aca="false">+Tabla_hogares!B38*G_BHI!C$5</f>
        <v>28.1990044250765</v>
      </c>
      <c r="AC39" s="41" t="n">
        <f aca="false">+Tabla_hogares!C38*G_BHI!D$5</f>
        <v>66.4478127851315</v>
      </c>
      <c r="AD39" s="41" t="n">
        <f aca="false">+Tabla_hogares!D38*G_BHI!E$5</f>
        <v>22.1551515936109</v>
      </c>
      <c r="AE39" s="41" t="n">
        <f aca="false">+Tabla_hogares!E38*G_BHI!F$5</f>
        <v>35.638961171419</v>
      </c>
      <c r="AF39" s="41" t="n">
        <f aca="false">+Tabla_hogares!F38*G_BHI!G$5</f>
        <v>176.200119280095</v>
      </c>
      <c r="AG39" s="41" t="n">
        <f aca="false">+Tabla_hogares!G38*G_BHI!H$5</f>
        <v>38.6797831882278</v>
      </c>
      <c r="AH39" s="41" t="n">
        <f aca="false">+Tabla_hogares!H38*G_BHI!I$5</f>
        <v>7.68005247813288</v>
      </c>
      <c r="AI39" s="41" t="n">
        <f aca="false">+Tabla_hogares!I38*G_BHI!J$5</f>
        <v>64.7137000728138</v>
      </c>
      <c r="AJ39" s="41" t="n">
        <f aca="false">+Tabla_hogares!J38*G_BHI!K$5</f>
        <v>71.2687874618839</v>
      </c>
      <c r="AK39" s="48" t="n">
        <f aca="false">+SUM(AB39:AJ39)</f>
        <v>510.983372456392</v>
      </c>
      <c r="AL39" s="40" t="n">
        <f aca="false">+(Tabla_escenarios!$S39+Tabla_escenarios!$T39)*A_BHR!$C$3+Tabla_escenarios!$U39*A_BHR!$C$4</f>
        <v>197.254541203018</v>
      </c>
      <c r="AM39" s="17"/>
      <c r="AN39" s="44" t="n">
        <v>36</v>
      </c>
      <c r="AO39" s="61" t="n">
        <f aca="false">+(A_NBH_BHI!$C$14*(Tabla_escenarios!$D39+Tabla_escenarios!$I39)+A_NBH_BHI!$C$15*Tabla_escenarios!$H39+A_NBH_BHI!$C$16*Tabla_escenarios!$M39)</f>
        <v>680.372594529315</v>
      </c>
      <c r="AP39" s="43" t="n">
        <f aca="false">+((G_NBH_BHR_pm_otr!$C$3*(Tabla_escenarios!$D39+Tabla_escenarios!$I39))+(G_NBH_BHR_pm_otr!$C$4*Tabla_escenarios!$G39)+(G_NBH_BHR_pm_otr!$C$5*Tabla_escenarios!$L39))*G_NBH_BHR_pm_otr!F100</f>
        <v>0</v>
      </c>
      <c r="AQ39" s="43" t="n">
        <f aca="false">+((G_NBH_BHR_pm_otr!$C$3*(Tabla_escenarios!$D39+Tabla_escenarios!$I39))+(G_NBH_BHR_pm_otr!$C$4*Tabla_escenarios!$G39)+(G_NBH_BHR_pm_otr!$C$5*Tabla_escenarios!$L39))*G_NBH_BHR_pm_otr!G100</f>
        <v>0</v>
      </c>
      <c r="AR39" s="43" t="n">
        <f aca="false">+((G_NBH_BHR_pm_otr!$C$3*(Tabla_escenarios!$D39+Tabla_escenarios!$I39))+(G_NBH_BHR_pm_otr!$C$4*Tabla_escenarios!$G39)+(G_NBH_BHR_pm_otr!$C$5*Tabla_escenarios!$L39))*G_NBH_BHR_pm_otr!H100</f>
        <v>0</v>
      </c>
      <c r="AS39" s="43" t="n">
        <f aca="false">+((G_NBH_BHR_pm_otr!$C$3*(Tabla_escenarios!$D39+Tabla_escenarios!$I39))+(G_NBH_BHR_pm_otr!$C$4*Tabla_escenarios!$G39)+(G_NBH_BHR_pm_otr!$C$5*Tabla_escenarios!$L39))*G_NBH_BHR_pm_otr!I100</f>
        <v>131.592897716336</v>
      </c>
      <c r="AT39" s="43" t="n">
        <f aca="false">+((G_NBH_BHR_pm_otr!$C$3*(Tabla_escenarios!$D39+Tabla_escenarios!$I39))+(G_NBH_BHR_pm_otr!$C$4*Tabla_escenarios!$G39)+(G_NBH_BHR_pm_otr!$C$5*Tabla_escenarios!$L39))*G_NBH_BHR_pm_otr!J100</f>
        <v>148.616957427137</v>
      </c>
      <c r="AU39" s="43" t="n">
        <f aca="false">+((G_NBH_BHR_pm_otr!$C$3*(Tabla_escenarios!$D39+Tabla_escenarios!$I39))+(G_NBH_BHR_pm_otr!$C$4*Tabla_escenarios!$G39)+(G_NBH_BHR_pm_otr!$C$5*Tabla_escenarios!$L39))*G_NBH_BHR_pm_otr!K100</f>
        <v>97.8405828326632</v>
      </c>
      <c r="AV39" s="43" t="n">
        <f aca="false">+((G_NBH_BHR_pm_otr!$C$3*(Tabla_escenarios!$D39+Tabla_escenarios!$I39))+(G_NBH_BHR_pm_otr!$C$4*Tabla_escenarios!$G39)+(G_NBH_BHR_pm_otr!$C$5*Tabla_escenarios!$L39))*G_NBH_BHR_pm_otr!L100</f>
        <v>0</v>
      </c>
      <c r="AW39" s="43" t="n">
        <f aca="false">+((G_NBH_BHR_pm_otr!$C$3*(Tabla_escenarios!$D39+Tabla_escenarios!$I39))+(G_NBH_BHR_pm_otr!$C$4*Tabla_escenarios!$G39)+(G_NBH_BHR_pm_otr!$C$5*Tabla_escenarios!$L39))*G_NBH_BHR_pm_otr!M100</f>
        <v>41.6936204533322</v>
      </c>
      <c r="AX39" s="43" t="n">
        <f aca="false">+((G_NBH_BHR_pm_otr!$C$3*(Tabla_escenarios!$D39+Tabla_escenarios!$I39))+(G_NBH_BHR_pm_otr!$C$4*Tabla_escenarios!$G39)+(G_NBH_BHR_pm_otr!$C$5*Tabla_escenarios!$L39))*G_NBH_BHR_pm_otr!N100</f>
        <v>0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E$16</f>
        <v>39.7574014600704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39.7574014601</v>
      </c>
      <c r="G40" s="2" t="str">
        <f aca="false">D40&amp;E40&amp;F40</f>
        <v>    4    939.7574014601</v>
      </c>
      <c r="H40" s="20"/>
      <c r="I40" s="20"/>
      <c r="K40" s="50" t="n">
        <v>37</v>
      </c>
      <c r="L40" s="35" t="n">
        <f aca="false">(+AL40+AO40)*Resumen!$I$6</f>
        <v>18.2802280823612</v>
      </c>
      <c r="M40" s="36" t="n">
        <f aca="false">+AB40+AP40</f>
        <v>6.38826870852605</v>
      </c>
      <c r="N40" s="36" t="n">
        <f aca="false">+AC40+AQ40</f>
        <v>0.355414768335252</v>
      </c>
      <c r="O40" s="36" t="n">
        <f aca="false">+AD40+AR40</f>
        <v>0.0259342598272373</v>
      </c>
      <c r="P40" s="36" t="n">
        <f aca="false">+AE40+AS40</f>
        <v>10.5294814106782</v>
      </c>
      <c r="Q40" s="36" t="n">
        <f aca="false">+AF40+AT40</f>
        <v>13.6183811103135</v>
      </c>
      <c r="R40" s="36" t="n">
        <f aca="false">+AG40+AU40</f>
        <v>0.353226474653276</v>
      </c>
      <c r="S40" s="36" t="n">
        <f aca="false">+AH40+AV40</f>
        <v>0.0711360740248338</v>
      </c>
      <c r="T40" s="36" t="n">
        <f aca="false">+AI40+AW40</f>
        <v>0.386057888023944</v>
      </c>
      <c r="U40" s="36" t="n">
        <f aca="false">+AJ40+AX40</f>
        <v>0.0922339090128642</v>
      </c>
      <c r="V40" s="51" t="n">
        <f aca="false">+SUM(M40:O40)</f>
        <v>6.76961773668854</v>
      </c>
      <c r="W40" s="52" t="n">
        <f aca="false">+SUM(P40:R40)</f>
        <v>24.501088995645</v>
      </c>
      <c r="X40" s="53" t="n">
        <f aca="false">+SUM(S40:U40)</f>
        <v>0.549427871061642</v>
      </c>
      <c r="Y40" s="40" t="n">
        <f aca="false">+SUM(V40:X40)</f>
        <v>31.8201346033951</v>
      </c>
      <c r="AA40" s="50" t="n">
        <v>37</v>
      </c>
      <c r="AB40" s="41" t="n">
        <f aca="false">+Tabla_hogares!B39*G_BHI!C$5</f>
        <v>6.15027599830584</v>
      </c>
      <c r="AC40" s="41" t="n">
        <f aca="false">+Tabla_hogares!C39*G_BHI!D$5</f>
        <v>0</v>
      </c>
      <c r="AD40" s="41" t="n">
        <f aca="false">+Tabla_hogares!D39*G_BHI!E$5</f>
        <v>0</v>
      </c>
      <c r="AE40" s="41" t="n">
        <f aca="false">+Tabla_hogares!E39*G_BHI!F$5</f>
        <v>10.1319866736179</v>
      </c>
      <c r="AF40" s="41" t="n">
        <f aca="false">+Tabla_hogares!F39*G_BHI!G$5</f>
        <v>12.461511373572</v>
      </c>
      <c r="AG40" s="41" t="n">
        <f aca="false">+Tabla_hogares!G39*G_BHI!H$5</f>
        <v>0</v>
      </c>
      <c r="AH40" s="41" t="n">
        <f aca="false">+Tabla_hogares!H39*G_BHI!I$5</f>
        <v>0</v>
      </c>
      <c r="AI40" s="41" t="n">
        <f aca="false">+Tabla_hogares!I39*G_BHI!J$5</f>
        <v>0</v>
      </c>
      <c r="AJ40" s="41" t="n">
        <f aca="false">+Tabla_hogares!J39*G_BHI!K$5</f>
        <v>0</v>
      </c>
      <c r="AK40" s="54" t="n">
        <f aca="false">+SUM(AB40:AJ40)</f>
        <v>28.7437740454958</v>
      </c>
      <c r="AL40" s="40" t="n">
        <f aca="false">+(Tabla_escenarios!$S40+Tabla_escenarios!$T40)*A_BHR!$C$3+Tabla_escenarios!$U40*A_BHR!$C$4</f>
        <v>9.09803956444074</v>
      </c>
      <c r="AM40" s="17"/>
      <c r="AN40" s="50" t="n">
        <v>37</v>
      </c>
      <c r="AO40" s="61" t="n">
        <f aca="false">+(A_NBH_BHI!$C$14*(Tabla_escenarios!$D40+Tabla_escenarios!$I40)+A_NBH_BHI!$C$15*Tabla_escenarios!$H40+A_NBH_BHI!$C$16*Tabla_escenarios!$M40)</f>
        <v>10.0738761294145</v>
      </c>
      <c r="AP40" s="43" t="n">
        <f aca="false">+((G_NBH_BHR_pm_otr!$C$3*(Tabla_escenarios!$D40+Tabla_escenarios!$I40))+(G_NBH_BHR_pm_otr!$C$4*Tabla_escenarios!$G40)+(G_NBH_BHR_pm_otr!$C$5*Tabla_escenarios!$L40))*G_NBH_BHR_pm_otr!F101</f>
        <v>0.237992710220207</v>
      </c>
      <c r="AQ40" s="43" t="n">
        <f aca="false">+((G_NBH_BHR_pm_otr!$C$3*(Tabla_escenarios!$D40+Tabla_escenarios!$I40))+(G_NBH_BHR_pm_otr!$C$4*Tabla_escenarios!$G40)+(G_NBH_BHR_pm_otr!$C$5*Tabla_escenarios!$L40))*G_NBH_BHR_pm_otr!G101</f>
        <v>0.355414768335252</v>
      </c>
      <c r="AR40" s="43" t="n">
        <f aca="false">+((G_NBH_BHR_pm_otr!$C$3*(Tabla_escenarios!$D40+Tabla_escenarios!$I40))+(G_NBH_BHR_pm_otr!$C$4*Tabla_escenarios!$G40)+(G_NBH_BHR_pm_otr!$C$5*Tabla_escenarios!$L40))*G_NBH_BHR_pm_otr!H101</f>
        <v>0.0259342598272373</v>
      </c>
      <c r="AS40" s="43" t="n">
        <f aca="false">+((G_NBH_BHR_pm_otr!$C$3*(Tabla_escenarios!$D40+Tabla_escenarios!$I40))+(G_NBH_BHR_pm_otr!$C$4*Tabla_escenarios!$G40)+(G_NBH_BHR_pm_otr!$C$5*Tabla_escenarios!$L40))*G_NBH_BHR_pm_otr!I101</f>
        <v>0.397494737060258</v>
      </c>
      <c r="AT40" s="43" t="n">
        <f aca="false">+((G_NBH_BHR_pm_otr!$C$3*(Tabla_escenarios!$D40+Tabla_escenarios!$I40))+(G_NBH_BHR_pm_otr!$C$4*Tabla_escenarios!$G40)+(G_NBH_BHR_pm_otr!$C$5*Tabla_escenarios!$L40))*G_NBH_BHR_pm_otr!J101</f>
        <v>1.15686973674145</v>
      </c>
      <c r="AU40" s="43" t="n">
        <f aca="false">+((G_NBH_BHR_pm_otr!$C$3*(Tabla_escenarios!$D40+Tabla_escenarios!$I40))+(G_NBH_BHR_pm_otr!$C$4*Tabla_escenarios!$G40)+(G_NBH_BHR_pm_otr!$C$5*Tabla_escenarios!$L40))*G_NBH_BHR_pm_otr!K101</f>
        <v>0.353226474653276</v>
      </c>
      <c r="AV40" s="43" t="n">
        <f aca="false">+((G_NBH_BHR_pm_otr!$C$3*(Tabla_escenarios!$D40+Tabla_escenarios!$I40))+(G_NBH_BHR_pm_otr!$C$4*Tabla_escenarios!$G40)+(G_NBH_BHR_pm_otr!$C$5*Tabla_escenarios!$L40))*G_NBH_BHR_pm_otr!L101</f>
        <v>0.0711360740248338</v>
      </c>
      <c r="AW40" s="43" t="n">
        <f aca="false">+((G_NBH_BHR_pm_otr!$C$3*(Tabla_escenarios!$D40+Tabla_escenarios!$I40))+(G_NBH_BHR_pm_otr!$C$4*Tabla_escenarios!$G40)+(G_NBH_BHR_pm_otr!$C$5*Tabla_escenarios!$L40))*G_NBH_BHR_pm_otr!M101</f>
        <v>0.386057888023944</v>
      </c>
      <c r="AX40" s="43" t="n">
        <f aca="false">+((G_NBH_BHR_pm_otr!$C$3*(Tabla_escenarios!$D40+Tabla_escenarios!$I40))+(G_NBH_BHR_pm_otr!$C$4*Tabla_escenarios!$G40)+(G_NBH_BHR_pm_otr!$C$5*Tabla_escenarios!$L40))*G_NBH_BHR_pm_otr!N101</f>
        <v>0.0922339090128642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E$16</f>
        <v>5.75711984338939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5.7571198434</v>
      </c>
      <c r="G41" s="2" t="str">
        <f aca="false">D41&amp;E41&amp;F41</f>
        <v>    4   105.7571198434</v>
      </c>
      <c r="H41" s="20"/>
      <c r="I41" s="20"/>
      <c r="K41" s="50" t="n">
        <v>38</v>
      </c>
      <c r="L41" s="35" t="n">
        <f aca="false">(+AL41+AO41)*Resumen!$I$6</f>
        <v>531.669008795928</v>
      </c>
      <c r="M41" s="36" t="n">
        <f aca="false">+AB41+AP41</f>
        <v>22.5526598467118</v>
      </c>
      <c r="N41" s="36" t="n">
        <f aca="false">+AC41+AQ41</f>
        <v>10.8667910297313</v>
      </c>
      <c r="O41" s="36" t="n">
        <f aca="false">+AD41+AR41</f>
        <v>2.44114434296211</v>
      </c>
      <c r="P41" s="36" t="n">
        <f aca="false">+AE41+AS41</f>
        <v>950.284356061509</v>
      </c>
      <c r="Q41" s="36" t="n">
        <f aca="false">+AF41+AT41</f>
        <v>505.621159387097</v>
      </c>
      <c r="R41" s="36" t="n">
        <f aca="false">+AG41+AU41</f>
        <v>41.4193713997196</v>
      </c>
      <c r="S41" s="36" t="n">
        <f aca="false">+AH41+AV41</f>
        <v>20.0903376561427</v>
      </c>
      <c r="T41" s="36" t="n">
        <f aca="false">+AI41+AW41</f>
        <v>224.14836647109</v>
      </c>
      <c r="U41" s="36" t="n">
        <f aca="false">+AJ41+AX41</f>
        <v>168.946459808126</v>
      </c>
      <c r="V41" s="51" t="n">
        <f aca="false">+SUM(M41:O41)</f>
        <v>35.8605952194052</v>
      </c>
      <c r="W41" s="52" t="n">
        <f aca="false">+SUM(P41:R41)</f>
        <v>1497.32488684833</v>
      </c>
      <c r="X41" s="53" t="n">
        <f aca="false">+SUM(S41:U41)</f>
        <v>413.185163935358</v>
      </c>
      <c r="Y41" s="40" t="n">
        <f aca="false">+SUM(V41:X41)</f>
        <v>1946.37064600309</v>
      </c>
      <c r="AA41" s="50" t="n">
        <v>38</v>
      </c>
      <c r="AB41" s="41" t="n">
        <f aca="false">+Tabla_hogares!B40*G_BHI!C$5</f>
        <v>22.5526598467118</v>
      </c>
      <c r="AC41" s="41" t="n">
        <f aca="false">+Tabla_hogares!C40*G_BHI!D$5</f>
        <v>10.8667910297313</v>
      </c>
      <c r="AD41" s="41" t="n">
        <f aca="false">+Tabla_hogares!D40*G_BHI!E$5</f>
        <v>2.44114434296211</v>
      </c>
      <c r="AE41" s="41" t="n">
        <f aca="false">+Tabla_hogares!E40*G_BHI!F$5</f>
        <v>108.951222071364</v>
      </c>
      <c r="AF41" s="41" t="n">
        <f aca="false">+Tabla_hogares!F40*G_BHI!G$5</f>
        <v>505.621159387097</v>
      </c>
      <c r="AG41" s="41" t="n">
        <f aca="false">+Tabla_hogares!G40*G_BHI!H$5</f>
        <v>41.4193713997196</v>
      </c>
      <c r="AH41" s="41" t="n">
        <f aca="false">+Tabla_hogares!H40*G_BHI!I$5</f>
        <v>20.0903376561427</v>
      </c>
      <c r="AI41" s="41" t="n">
        <f aca="false">+Tabla_hogares!I40*G_BHI!J$5</f>
        <v>224.14836647109</v>
      </c>
      <c r="AJ41" s="41" t="n">
        <f aca="false">+Tabla_hogares!J40*G_BHI!K$5</f>
        <v>168.946459808126</v>
      </c>
      <c r="AK41" s="54" t="n">
        <f aca="false">+SUM(AB41:AJ41)</f>
        <v>1105.03751201294</v>
      </c>
      <c r="AL41" s="40" t="n">
        <f aca="false">+(Tabla_escenarios!$S41+Tabla_escenarios!$T41)*A_BHR!$C$3+Tabla_escenarios!$U41*A_BHR!$C$4</f>
        <v>484.502728509968</v>
      </c>
      <c r="AM41" s="17"/>
      <c r="AN41" s="50" t="n">
        <v>38</v>
      </c>
      <c r="AO41" s="61" t="n">
        <f aca="false">+(A_NBH_BHI!$C$14*(Tabla_escenarios!$D41+Tabla_escenarios!$I41)+A_NBH_BHI!$C$15*Tabla_escenarios!$H41+A_NBH_BHI!$C$16*Tabla_escenarios!$M41)</f>
        <v>73.1004571694591</v>
      </c>
      <c r="AP41" s="43" t="n">
        <f aca="false">+((G_NBH_BHR_pm_otr!$C$3*(Tabla_escenarios!$D41+Tabla_escenarios!$I41))+(G_NBH_BHR_pm_otr!$C$4*Tabla_escenarios!$G41)+(G_NBH_BHR_pm_otr!$C$5*Tabla_escenarios!$L41))*G_NBH_BHR_pm_otr!F102</f>
        <v>0</v>
      </c>
      <c r="AQ41" s="43" t="n">
        <f aca="false">+((G_NBH_BHR_pm_otr!$C$3*(Tabla_escenarios!$D41+Tabla_escenarios!$I41))+(G_NBH_BHR_pm_otr!$C$4*Tabla_escenarios!$G41)+(G_NBH_BHR_pm_otr!$C$5*Tabla_escenarios!$L41))*G_NBH_BHR_pm_otr!G102</f>
        <v>0</v>
      </c>
      <c r="AR41" s="43" t="n">
        <f aca="false">+((G_NBH_BHR_pm_otr!$C$3*(Tabla_escenarios!$D41+Tabla_escenarios!$I41))+(G_NBH_BHR_pm_otr!$C$4*Tabla_escenarios!$G41)+(G_NBH_BHR_pm_otr!$C$5*Tabla_escenarios!$L41))*G_NBH_BHR_pm_otr!H102</f>
        <v>0</v>
      </c>
      <c r="AS41" s="43" t="n">
        <f aca="false">+((G_NBH_BHR_pm_otr!$C$3*(Tabla_escenarios!$D41+Tabla_escenarios!$I41))+(G_NBH_BHR_pm_otr!$C$4*Tabla_escenarios!$G41)+(G_NBH_BHR_pm_otr!$C$5*Tabla_escenarios!$L41))*G_NBH_BHR_pm_otr!I102</f>
        <v>841.333133990145</v>
      </c>
      <c r="AT41" s="43" t="n">
        <f aca="false">+((G_NBH_BHR_pm_otr!$C$3*(Tabla_escenarios!$D41+Tabla_escenarios!$I41))+(G_NBH_BHR_pm_otr!$C$4*Tabla_escenarios!$G41)+(G_NBH_BHR_pm_otr!$C$5*Tabla_escenarios!$L41))*G_NBH_BHR_pm_otr!J102</f>
        <v>0</v>
      </c>
      <c r="AU41" s="43" t="n">
        <f aca="false">+((G_NBH_BHR_pm_otr!$C$3*(Tabla_escenarios!$D41+Tabla_escenarios!$I41))+(G_NBH_BHR_pm_otr!$C$4*Tabla_escenarios!$G41)+(G_NBH_BHR_pm_otr!$C$5*Tabla_escenarios!$L41))*G_NBH_BHR_pm_otr!K102</f>
        <v>0</v>
      </c>
      <c r="AV41" s="43" t="n">
        <f aca="false">+((G_NBH_BHR_pm_otr!$C$3*(Tabla_escenarios!$D41+Tabla_escenarios!$I41))+(G_NBH_BHR_pm_otr!$C$4*Tabla_escenarios!$G41)+(G_NBH_BHR_pm_otr!$C$5*Tabla_escenarios!$L41))*G_NBH_BHR_pm_otr!L102</f>
        <v>0</v>
      </c>
      <c r="AW41" s="43" t="n">
        <f aca="false">+((G_NBH_BHR_pm_otr!$C$3*(Tabla_escenarios!$D41+Tabla_escenarios!$I41))+(G_NBH_BHR_pm_otr!$C$4*Tabla_escenarios!$G41)+(G_NBH_BHR_pm_otr!$C$5*Tabla_escenarios!$L41))*G_NBH_BHR_pm_otr!M102</f>
        <v>0</v>
      </c>
      <c r="AX41" s="43" t="n">
        <f aca="false">+((G_NBH_BHR_pm_otr!$C$3*(Tabla_escenarios!$D41+Tabla_escenarios!$I41))+(G_NBH_BHR_pm_otr!$C$4*Tabla_escenarios!$G41)+(G_NBH_BHR_pm_otr!$C$5*Tabla_escenarios!$L41))*G_NBH_BHR_pm_otr!N102</f>
        <v>0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E$16</f>
        <v>1319.16032632538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1319.1603263254</v>
      </c>
      <c r="G42" s="2" t="str">
        <f aca="false">D42&amp;E42&amp;F42</f>
        <v>    5    11319.1603263254</v>
      </c>
      <c r="H42" s="20"/>
      <c r="I42" s="20"/>
      <c r="K42" s="50" t="n">
        <v>39</v>
      </c>
      <c r="L42" s="35" t="n">
        <f aca="false">(+AL42+AO42)*Resumen!$I$6</f>
        <v>403.144763996072</v>
      </c>
      <c r="M42" s="36" t="n">
        <f aca="false">+AB42+AP42</f>
        <v>0</v>
      </c>
      <c r="N42" s="36" t="n">
        <f aca="false">+AC42+AQ42</f>
        <v>0</v>
      </c>
      <c r="O42" s="36" t="n">
        <f aca="false">+AD42+AR42</f>
        <v>0</v>
      </c>
      <c r="P42" s="36" t="n">
        <f aca="false">+AE42+AS42</f>
        <v>0</v>
      </c>
      <c r="Q42" s="36" t="n">
        <f aca="false">+AF42+AT42</f>
        <v>397.017022793701</v>
      </c>
      <c r="R42" s="36" t="n">
        <f aca="false">+AG42+AU42</f>
        <v>68.562960735418</v>
      </c>
      <c r="S42" s="36" t="n">
        <f aca="false">+AH42+AV42</f>
        <v>0</v>
      </c>
      <c r="T42" s="36" t="n">
        <f aca="false">+AI42+AW42</f>
        <v>0</v>
      </c>
      <c r="U42" s="36" t="n">
        <f aca="false">+AJ42+AX42</f>
        <v>0</v>
      </c>
      <c r="V42" s="51" t="n">
        <f aca="false">+SUM(M42:O42)</f>
        <v>0</v>
      </c>
      <c r="W42" s="52" t="n">
        <f aca="false">+SUM(P42:R42)</f>
        <v>465.579983529118</v>
      </c>
      <c r="X42" s="53" t="n">
        <f aca="false">+SUM(S42:U42)</f>
        <v>0</v>
      </c>
      <c r="Y42" s="40" t="n">
        <f aca="false">+SUM(V42:X42)</f>
        <v>465.579983529118</v>
      </c>
      <c r="AA42" s="50" t="n">
        <v>39</v>
      </c>
      <c r="AB42" s="41" t="n">
        <f aca="false">+Tabla_hogares!B41*G_BHI!C$5</f>
        <v>0</v>
      </c>
      <c r="AC42" s="41" t="n">
        <f aca="false">+Tabla_hogares!C41*G_BHI!D$5</f>
        <v>0</v>
      </c>
      <c r="AD42" s="41" t="n">
        <f aca="false">+Tabla_hogares!D41*G_BHI!E$5</f>
        <v>0</v>
      </c>
      <c r="AE42" s="41" t="n">
        <f aca="false">+Tabla_hogares!E41*G_BHI!F$5</f>
        <v>0</v>
      </c>
      <c r="AF42" s="41" t="n">
        <f aca="false">+Tabla_hogares!F41*G_BHI!G$5</f>
        <v>168.163699614513</v>
      </c>
      <c r="AG42" s="41" t="n">
        <f aca="false">+Tabla_hogares!G41*G_BHI!H$5</f>
        <v>68.562960735418</v>
      </c>
      <c r="AH42" s="41" t="n">
        <f aca="false">+Tabla_hogares!H41*G_BHI!I$5</f>
        <v>0</v>
      </c>
      <c r="AI42" s="41" t="n">
        <f aca="false">+Tabla_hogares!I41*G_BHI!J$5</f>
        <v>0</v>
      </c>
      <c r="AJ42" s="41" t="n">
        <f aca="false">+Tabla_hogares!J41*G_BHI!K$5</f>
        <v>0</v>
      </c>
      <c r="AK42" s="54" t="n">
        <f aca="false">+SUM(AB42:AJ42)</f>
        <v>236.726660349931</v>
      </c>
      <c r="AL42" s="40" t="n">
        <f aca="false">+(Tabla_escenarios!$S42+Tabla_escenarios!$T42)*A_BHR!$C$3+Tabla_escenarios!$U42*A_BHR!$C$4</f>
        <v>46.2037078304435</v>
      </c>
      <c r="AM42" s="17"/>
      <c r="AN42" s="50" t="n">
        <v>39</v>
      </c>
      <c r="AO42" s="61" t="n">
        <f aca="false">+(A_NBH_BHI!$C$14*(Tabla_escenarios!$D42+Tabla_escenarios!$I42)+A_NBH_BHI!$C$15*Tabla_escenarios!$H42+A_NBH_BHI!$C$16*Tabla_escenarios!$M42)</f>
        <v>376.605974462838</v>
      </c>
      <c r="AP42" s="43" t="n">
        <f aca="false">+((G_NBH_BHR_pm_otr!$C$3*(Tabla_escenarios!$D42+Tabla_escenarios!$I42))+(G_NBH_BHR_pm_otr!$C$4*Tabla_escenarios!$G42)+(G_NBH_BHR_pm_otr!$C$5*Tabla_escenarios!$L42))*G_NBH_BHR_pm_otr!F103</f>
        <v>0</v>
      </c>
      <c r="AQ42" s="43" t="n">
        <f aca="false">+((G_NBH_BHR_pm_otr!$C$3*(Tabla_escenarios!$D42+Tabla_escenarios!$I42))+(G_NBH_BHR_pm_otr!$C$4*Tabla_escenarios!$G42)+(G_NBH_BHR_pm_otr!$C$5*Tabla_escenarios!$L42))*G_NBH_BHR_pm_otr!G103</f>
        <v>0</v>
      </c>
      <c r="AR42" s="43" t="n">
        <f aca="false">+((G_NBH_BHR_pm_otr!$C$3*(Tabla_escenarios!$D42+Tabla_escenarios!$I42))+(G_NBH_BHR_pm_otr!$C$4*Tabla_escenarios!$G42)+(G_NBH_BHR_pm_otr!$C$5*Tabla_escenarios!$L42))*G_NBH_BHR_pm_otr!H103</f>
        <v>0</v>
      </c>
      <c r="AS42" s="43" t="n">
        <f aca="false">+((G_NBH_BHR_pm_otr!$C$3*(Tabla_escenarios!$D42+Tabla_escenarios!$I42))+(G_NBH_BHR_pm_otr!$C$4*Tabla_escenarios!$G42)+(G_NBH_BHR_pm_otr!$C$5*Tabla_escenarios!$L42))*G_NBH_BHR_pm_otr!I103</f>
        <v>0</v>
      </c>
      <c r="AT42" s="43" t="n">
        <f aca="false">+((G_NBH_BHR_pm_otr!$C$3*(Tabla_escenarios!$D42+Tabla_escenarios!$I42))+(G_NBH_BHR_pm_otr!$C$4*Tabla_escenarios!$G42)+(G_NBH_BHR_pm_otr!$C$5*Tabla_escenarios!$L42))*G_NBH_BHR_pm_otr!J103</f>
        <v>228.853323179187</v>
      </c>
      <c r="AU42" s="43" t="n">
        <f aca="false">+((G_NBH_BHR_pm_otr!$C$3*(Tabla_escenarios!$D42+Tabla_escenarios!$I42))+(G_NBH_BHR_pm_otr!$C$4*Tabla_escenarios!$G42)+(G_NBH_BHR_pm_otr!$C$5*Tabla_escenarios!$L42))*G_NBH_BHR_pm_otr!K103</f>
        <v>0</v>
      </c>
      <c r="AV42" s="43" t="n">
        <f aca="false">+((G_NBH_BHR_pm_otr!$C$3*(Tabla_escenarios!$D42+Tabla_escenarios!$I42))+(G_NBH_BHR_pm_otr!$C$4*Tabla_escenarios!$G42)+(G_NBH_BHR_pm_otr!$C$5*Tabla_escenarios!$L42))*G_NBH_BHR_pm_otr!L103</f>
        <v>0</v>
      </c>
      <c r="AW42" s="43" t="n">
        <f aca="false">+((G_NBH_BHR_pm_otr!$C$3*(Tabla_escenarios!$D42+Tabla_escenarios!$I42))+(G_NBH_BHR_pm_otr!$C$4*Tabla_escenarios!$G42)+(G_NBH_BHR_pm_otr!$C$5*Tabla_escenarios!$L42))*G_NBH_BHR_pm_otr!M103</f>
        <v>0</v>
      </c>
      <c r="AX42" s="43" t="n">
        <f aca="false">+((G_NBH_BHR_pm_otr!$C$3*(Tabla_escenarios!$D42+Tabla_escenarios!$I42))+(G_NBH_BHR_pm_otr!$C$4*Tabla_escenarios!$G42)+(G_NBH_BHR_pm_otr!$C$5*Tabla_escenarios!$L42))*G_NBH_BHR_pm_otr!N103</f>
        <v>0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E$16</f>
        <v>160.620078920172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160.6200789202</v>
      </c>
      <c r="G43" s="2" t="str">
        <f aca="false">D43&amp;E43&amp;F43</f>
        <v>    5    2160.6200789202</v>
      </c>
      <c r="H43" s="20"/>
      <c r="I43" s="20"/>
      <c r="K43" s="50" t="n">
        <v>40</v>
      </c>
      <c r="L43" s="35" t="n">
        <f aca="false">(+AL43+AO43)*Resumen!$I$6</f>
        <v>589.119367275872</v>
      </c>
      <c r="M43" s="36" t="n">
        <f aca="false">+AB43+AP43</f>
        <v>135.238590201527</v>
      </c>
      <c r="N43" s="36" t="n">
        <f aca="false">+AC43+AQ43</f>
        <v>96.904666375353</v>
      </c>
      <c r="O43" s="36" t="n">
        <f aca="false">+AD43+AR43</f>
        <v>9.04697310801271</v>
      </c>
      <c r="P43" s="36" t="n">
        <f aca="false">+AE43+AS43</f>
        <v>87.925630316873</v>
      </c>
      <c r="Q43" s="36" t="n">
        <f aca="false">+AF43+AT43</f>
        <v>143.737251500026</v>
      </c>
      <c r="R43" s="36" t="n">
        <f aca="false">+AG43+AU43</f>
        <v>82.4297089086839</v>
      </c>
      <c r="S43" s="36" t="n">
        <f aca="false">+AH43+AV43</f>
        <v>0</v>
      </c>
      <c r="T43" s="36" t="n">
        <f aca="false">+AI43+AW43</f>
        <v>68.8465377455057</v>
      </c>
      <c r="U43" s="36" t="n">
        <f aca="false">+AJ43+AX43</f>
        <v>39.6843405674307</v>
      </c>
      <c r="V43" s="51" t="n">
        <f aca="false">+SUM(M43:O43)</f>
        <v>241.190229684893</v>
      </c>
      <c r="W43" s="52" t="n">
        <f aca="false">+SUM(P43:R43)</f>
        <v>314.092590725583</v>
      </c>
      <c r="X43" s="53" t="n">
        <f aca="false">+SUM(S43:U43)</f>
        <v>108.530878312936</v>
      </c>
      <c r="Y43" s="40" t="n">
        <f aca="false">+SUM(V43:X43)</f>
        <v>663.813698723412</v>
      </c>
      <c r="AA43" s="50" t="n">
        <v>40</v>
      </c>
      <c r="AB43" s="41" t="n">
        <f aca="false">+Tabla_hogares!B42*G_BHI!C$5</f>
        <v>104.306576568811</v>
      </c>
      <c r="AC43" s="41" t="n">
        <f aca="false">+Tabla_hogares!C42*G_BHI!D$5</f>
        <v>42.9488196569041</v>
      </c>
      <c r="AD43" s="41" t="n">
        <f aca="false">+Tabla_hogares!D42*G_BHI!E$5</f>
        <v>9.04697310801271</v>
      </c>
      <c r="AE43" s="41" t="n">
        <f aca="false">+Tabla_hogares!E42*G_BHI!F$5</f>
        <v>75.7793273045307</v>
      </c>
      <c r="AF43" s="41" t="n">
        <f aca="false">+Tabla_hogares!F42*G_BHI!G$5</f>
        <v>119.927086285213</v>
      </c>
      <c r="AG43" s="41" t="n">
        <f aca="false">+Tabla_hogares!G42*G_BHI!H$5</f>
        <v>25.3748709672053</v>
      </c>
      <c r="AH43" s="41" t="n">
        <f aca="false">+Tabla_hogares!H42*G_BHI!I$5</f>
        <v>0</v>
      </c>
      <c r="AI43" s="41" t="n">
        <f aca="false">+Tabla_hogares!I42*G_BHI!J$5</f>
        <v>68.8465377455057</v>
      </c>
      <c r="AJ43" s="41" t="n">
        <f aca="false">+Tabla_hogares!J42*G_BHI!K$5</f>
        <v>39.6843405674307</v>
      </c>
      <c r="AK43" s="54" t="n">
        <f aca="false">+SUM(AB43:AJ43)</f>
        <v>485.914532203614</v>
      </c>
      <c r="AL43" s="40" t="n">
        <f aca="false">+(Tabla_escenarios!$S43+Tabla_escenarios!$T43)*A_BHR!$C$3+Tabla_escenarios!$U43*A_BHR!$C$4</f>
        <v>195.317067133398</v>
      </c>
      <c r="AM43" s="17"/>
      <c r="AN43" s="50" t="n">
        <v>40</v>
      </c>
      <c r="AO43" s="61" t="n">
        <f aca="false">+(A_NBH_BHI!$C$14*(Tabla_escenarios!$D43+Tabla_escenarios!$I43)+A_NBH_BHI!$C$15*Tabla_escenarios!$H43+A_NBH_BHI!$C$16*Tabla_escenarios!$M43)</f>
        <v>422.538836641051</v>
      </c>
      <c r="AP43" s="43" t="n">
        <f aca="false">+((G_NBH_BHR_pm_otr!$C$3*(Tabla_escenarios!$D43+Tabla_escenarios!$I43))+(G_NBH_BHR_pm_otr!$C$4*Tabla_escenarios!$G43)+(G_NBH_BHR_pm_otr!$C$5*Tabla_escenarios!$L43))*G_NBH_BHR_pm_otr!F104</f>
        <v>30.9320136327159</v>
      </c>
      <c r="AQ43" s="43" t="n">
        <f aca="false">+((G_NBH_BHR_pm_otr!$C$3*(Tabla_escenarios!$D43+Tabla_escenarios!$I43))+(G_NBH_BHR_pm_otr!$C$4*Tabla_escenarios!$G43)+(G_NBH_BHR_pm_otr!$C$5*Tabla_escenarios!$L43))*G_NBH_BHR_pm_otr!G104</f>
        <v>53.9558467184489</v>
      </c>
      <c r="AR43" s="43" t="n">
        <f aca="false">+((G_NBH_BHR_pm_otr!$C$3*(Tabla_escenarios!$D43+Tabla_escenarios!$I43))+(G_NBH_BHR_pm_otr!$C$4*Tabla_escenarios!$G43)+(G_NBH_BHR_pm_otr!$C$5*Tabla_escenarios!$L43))*G_NBH_BHR_pm_otr!H104</f>
        <v>0</v>
      </c>
      <c r="AS43" s="43" t="n">
        <f aca="false">+((G_NBH_BHR_pm_otr!$C$3*(Tabla_escenarios!$D43+Tabla_escenarios!$I43))+(G_NBH_BHR_pm_otr!$C$4*Tabla_escenarios!$G43)+(G_NBH_BHR_pm_otr!$C$5*Tabla_escenarios!$L43))*G_NBH_BHR_pm_otr!I104</f>
        <v>12.1463030123424</v>
      </c>
      <c r="AT43" s="43" t="n">
        <f aca="false">+((G_NBH_BHR_pm_otr!$C$3*(Tabla_escenarios!$D43+Tabla_escenarios!$I43))+(G_NBH_BHR_pm_otr!$C$4*Tabla_escenarios!$G43)+(G_NBH_BHR_pm_otr!$C$5*Tabla_escenarios!$L43))*G_NBH_BHR_pm_otr!J104</f>
        <v>23.8101652148131</v>
      </c>
      <c r="AU43" s="43" t="n">
        <f aca="false">+((G_NBH_BHR_pm_otr!$C$3*(Tabla_escenarios!$D43+Tabla_escenarios!$I43))+(G_NBH_BHR_pm_otr!$C$4*Tabla_escenarios!$G43)+(G_NBH_BHR_pm_otr!$C$5*Tabla_escenarios!$L43))*G_NBH_BHR_pm_otr!K104</f>
        <v>57.0548379414786</v>
      </c>
      <c r="AV43" s="43" t="n">
        <f aca="false">+((G_NBH_BHR_pm_otr!$C$3*(Tabla_escenarios!$D43+Tabla_escenarios!$I43))+(G_NBH_BHR_pm_otr!$C$4*Tabla_escenarios!$G43)+(G_NBH_BHR_pm_otr!$C$5*Tabla_escenarios!$L43))*G_NBH_BHR_pm_otr!L104</f>
        <v>0</v>
      </c>
      <c r="AW43" s="43" t="n">
        <f aca="false">+((G_NBH_BHR_pm_otr!$C$3*(Tabla_escenarios!$D43+Tabla_escenarios!$I43))+(G_NBH_BHR_pm_otr!$C$4*Tabla_escenarios!$G43)+(G_NBH_BHR_pm_otr!$C$5*Tabla_escenarios!$L43))*G_NBH_BHR_pm_otr!M104</f>
        <v>0</v>
      </c>
      <c r="AX43" s="43" t="n">
        <f aca="false">+((G_NBH_BHR_pm_otr!$C$3*(Tabla_escenarios!$D43+Tabla_escenarios!$I43))+(G_NBH_BHR_pm_otr!$C$4*Tabla_escenarios!$G43)+(G_NBH_BHR_pm_otr!$C$5*Tabla_escenarios!$L43))*G_NBH_BHR_pm_otr!N104</f>
        <v>0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E$16</f>
        <v>121.103210417814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121.1032104178</v>
      </c>
      <c r="G44" s="2" t="str">
        <f aca="false">D44&amp;E44&amp;F44</f>
        <v>    5    3121.1032104178</v>
      </c>
      <c r="H44" s="20"/>
      <c r="I44" s="20"/>
      <c r="K44" s="50" t="n">
        <v>41</v>
      </c>
      <c r="L44" s="35" t="n">
        <f aca="false">(+AL44+AO44)*Resumen!$I$6</f>
        <v>123.971092799241</v>
      </c>
      <c r="M44" s="36" t="n">
        <f aca="false">+AB44+AP44</f>
        <v>8.43739364556594</v>
      </c>
      <c r="N44" s="36" t="n">
        <f aca="false">+AC44+AQ44</f>
        <v>18.1365497044825</v>
      </c>
      <c r="O44" s="36" t="n">
        <f aca="false">+AD44+AR44</f>
        <v>0</v>
      </c>
      <c r="P44" s="36" t="n">
        <f aca="false">+AE44+AS44</f>
        <v>48.59402740446</v>
      </c>
      <c r="Q44" s="36" t="n">
        <f aca="false">+AF44+AT44</f>
        <v>32.3705926594276</v>
      </c>
      <c r="R44" s="36" t="n">
        <f aca="false">+AG44+AU44</f>
        <v>0</v>
      </c>
      <c r="S44" s="36" t="n">
        <f aca="false">+AH44+AV44</f>
        <v>18.2461029948482</v>
      </c>
      <c r="T44" s="36" t="n">
        <f aca="false">+AI44+AW44</f>
        <v>0</v>
      </c>
      <c r="U44" s="36" t="n">
        <f aca="false">+AJ44+AX44</f>
        <v>0</v>
      </c>
      <c r="V44" s="51" t="n">
        <f aca="false">+SUM(M44:O44)</f>
        <v>26.5739433500485</v>
      </c>
      <c r="W44" s="52" t="n">
        <f aca="false">+SUM(P44:R44)</f>
        <v>80.9646200638876</v>
      </c>
      <c r="X44" s="53" t="n">
        <f aca="false">+SUM(S44:U44)</f>
        <v>18.2461029948482</v>
      </c>
      <c r="Y44" s="40" t="n">
        <f aca="false">+SUM(V44:X44)</f>
        <v>125.784666408784</v>
      </c>
      <c r="AA44" s="50" t="n">
        <v>41</v>
      </c>
      <c r="AB44" s="41" t="n">
        <f aca="false">+Tabla_hogares!B43*G_BHI!C$5</f>
        <v>8.43739364556594</v>
      </c>
      <c r="AC44" s="41" t="n">
        <f aca="false">+Tabla_hogares!C43*G_BHI!D$5</f>
        <v>18.1365497044825</v>
      </c>
      <c r="AD44" s="41" t="n">
        <f aca="false">+Tabla_hogares!D43*G_BHI!E$5</f>
        <v>0</v>
      </c>
      <c r="AE44" s="41" t="n">
        <f aca="false">+Tabla_hogares!E43*G_BHI!F$5</f>
        <v>23.154253257735</v>
      </c>
      <c r="AF44" s="41" t="n">
        <f aca="false">+Tabla_hogares!F43*G_BHI!G$5</f>
        <v>21.4780545414443</v>
      </c>
      <c r="AG44" s="41" t="n">
        <f aca="false">+Tabla_hogares!G43*G_BHI!H$5</f>
        <v>0</v>
      </c>
      <c r="AH44" s="41" t="n">
        <f aca="false">+Tabla_hogares!H43*G_BHI!I$5</f>
        <v>18.2461029948482</v>
      </c>
      <c r="AI44" s="41" t="n">
        <f aca="false">+Tabla_hogares!I43*G_BHI!J$5</f>
        <v>0</v>
      </c>
      <c r="AJ44" s="41" t="n">
        <f aca="false">+Tabla_hogares!J43*G_BHI!K$5</f>
        <v>0</v>
      </c>
      <c r="AK44" s="54" t="n">
        <f aca="false">+SUM(AB44:AJ44)</f>
        <v>89.452354144076</v>
      </c>
      <c r="AL44" s="40" t="n">
        <f aca="false">+(Tabla_escenarios!$S44+Tabla_escenarios!$T44)*A_BHR!$C$3+Tabla_escenarios!$U44*A_BHR!$C$4</f>
        <v>39.169308540975</v>
      </c>
      <c r="AM44" s="17"/>
      <c r="AN44" s="50" t="n">
        <v>41</v>
      </c>
      <c r="AO44" s="61" t="n">
        <f aca="false">+(A_NBH_BHI!$C$14*(Tabla_escenarios!$D44+Tabla_escenarios!$I44)+A_NBH_BHI!$C$15*Tabla_escenarios!$H44+A_NBH_BHI!$C$16*Tabla_escenarios!$M44)</f>
        <v>90.8489455482895</v>
      </c>
      <c r="AP44" s="43" t="n">
        <f aca="false">+((G_NBH_BHR_pm_otr!$C$3*(Tabla_escenarios!$D44+Tabla_escenarios!$I44))+(G_NBH_BHR_pm_otr!$C$4*Tabla_escenarios!$G44)+(G_NBH_BHR_pm_otr!$C$5*Tabla_escenarios!$L44))*G_NBH_BHR_pm_otr!F105</f>
        <v>0</v>
      </c>
      <c r="AQ44" s="43" t="n">
        <f aca="false">+((G_NBH_BHR_pm_otr!$C$3*(Tabla_escenarios!$D44+Tabla_escenarios!$I44))+(G_NBH_BHR_pm_otr!$C$4*Tabla_escenarios!$G44)+(G_NBH_BHR_pm_otr!$C$5*Tabla_escenarios!$L44))*G_NBH_BHR_pm_otr!G105</f>
        <v>0</v>
      </c>
      <c r="AR44" s="43" t="n">
        <f aca="false">+((G_NBH_BHR_pm_otr!$C$3*(Tabla_escenarios!$D44+Tabla_escenarios!$I44))+(G_NBH_BHR_pm_otr!$C$4*Tabla_escenarios!$G44)+(G_NBH_BHR_pm_otr!$C$5*Tabla_escenarios!$L44))*G_NBH_BHR_pm_otr!H105</f>
        <v>0</v>
      </c>
      <c r="AS44" s="43" t="n">
        <f aca="false">+((G_NBH_BHR_pm_otr!$C$3*(Tabla_escenarios!$D44+Tabla_escenarios!$I44))+(G_NBH_BHR_pm_otr!$C$4*Tabla_escenarios!$G44)+(G_NBH_BHR_pm_otr!$C$5*Tabla_escenarios!$L44))*G_NBH_BHR_pm_otr!I105</f>
        <v>25.4397741467251</v>
      </c>
      <c r="AT44" s="43" t="n">
        <f aca="false">+((G_NBH_BHR_pm_otr!$C$3*(Tabla_escenarios!$D44+Tabla_escenarios!$I44))+(G_NBH_BHR_pm_otr!$C$4*Tabla_escenarios!$G44)+(G_NBH_BHR_pm_otr!$C$5*Tabla_escenarios!$L44))*G_NBH_BHR_pm_otr!J105</f>
        <v>10.8925381179833</v>
      </c>
      <c r="AU44" s="43" t="n">
        <f aca="false">+((G_NBH_BHR_pm_otr!$C$3*(Tabla_escenarios!$D44+Tabla_escenarios!$I44))+(G_NBH_BHR_pm_otr!$C$4*Tabla_escenarios!$G44)+(G_NBH_BHR_pm_otr!$C$5*Tabla_escenarios!$L44))*G_NBH_BHR_pm_otr!K105</f>
        <v>0</v>
      </c>
      <c r="AV44" s="43" t="n">
        <f aca="false">+((G_NBH_BHR_pm_otr!$C$3*(Tabla_escenarios!$D44+Tabla_escenarios!$I44))+(G_NBH_BHR_pm_otr!$C$4*Tabla_escenarios!$G44)+(G_NBH_BHR_pm_otr!$C$5*Tabla_escenarios!$L44))*G_NBH_BHR_pm_otr!L105</f>
        <v>0</v>
      </c>
      <c r="AW44" s="43" t="n">
        <f aca="false">+((G_NBH_BHR_pm_otr!$C$3*(Tabla_escenarios!$D44+Tabla_escenarios!$I44))+(G_NBH_BHR_pm_otr!$C$4*Tabla_escenarios!$G44)+(G_NBH_BHR_pm_otr!$C$5*Tabla_escenarios!$L44))*G_NBH_BHR_pm_otr!M105</f>
        <v>0</v>
      </c>
      <c r="AX44" s="43" t="n">
        <f aca="false">+((G_NBH_BHR_pm_otr!$C$3*(Tabla_escenarios!$D44+Tabla_escenarios!$I44))+(G_NBH_BHR_pm_otr!$C$4*Tabla_escenarios!$G44)+(G_NBH_BHR_pm_otr!$C$5*Tabla_escenarios!$L44))*G_NBH_BHR_pm_otr!N105</f>
        <v>0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E$16</f>
        <v>3.91165457348058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3.9116545735</v>
      </c>
      <c r="G45" s="2" t="str">
        <f aca="false">D45&amp;E45&amp;F45</f>
        <v>    5    43.9116545735</v>
      </c>
      <c r="H45" s="20"/>
      <c r="I45" s="20"/>
      <c r="K45" s="50" t="n">
        <v>42</v>
      </c>
      <c r="L45" s="35" t="n">
        <f aca="false">(+AL45+AO45)*Resumen!$I$6</f>
        <v>0.388144148965563</v>
      </c>
      <c r="M45" s="36" t="n">
        <f aca="false">+AB45+AP45</f>
        <v>0.0108556990990721</v>
      </c>
      <c r="N45" s="36" t="n">
        <f aca="false">+AC45+AQ45</f>
        <v>0.0162117393295113</v>
      </c>
      <c r="O45" s="36" t="n">
        <f aca="false">+AD45+AR45</f>
        <v>0.00118295438873379</v>
      </c>
      <c r="P45" s="36" t="n">
        <f aca="false">+AE45+AS45</f>
        <v>0.0181311572736759</v>
      </c>
      <c r="Q45" s="36" t="n">
        <f aca="false">+AF45+AT45</f>
        <v>0.0527689682060761</v>
      </c>
      <c r="R45" s="36" t="n">
        <f aca="false">+AG45+AU45</f>
        <v>0.0161119234245201</v>
      </c>
      <c r="S45" s="36" t="n">
        <f aca="false">+AH45+AV45</f>
        <v>0.00324477087549612</v>
      </c>
      <c r="T45" s="36" t="n">
        <f aca="false">+AI45+AW45</f>
        <v>0.0176094816657766</v>
      </c>
      <c r="U45" s="36" t="n">
        <f aca="false">+AJ45+AX45</f>
        <v>0.00420711862160994</v>
      </c>
      <c r="V45" s="51" t="n">
        <f aca="false">+SUM(M45:O45)</f>
        <v>0.0282503928173172</v>
      </c>
      <c r="W45" s="52" t="n">
        <f aca="false">+SUM(P45:R45)</f>
        <v>0.0870120489042722</v>
      </c>
      <c r="X45" s="53" t="n">
        <f aca="false">+SUM(S45:U45)</f>
        <v>0.0250613711628826</v>
      </c>
      <c r="Y45" s="40" t="n">
        <f aca="false">+SUM(V45:X45)</f>
        <v>0.140323812884472</v>
      </c>
      <c r="AA45" s="50" t="n">
        <v>42</v>
      </c>
      <c r="AB45" s="41" t="n">
        <f aca="false">+Tabla_hogares!B44*G_BHI!C$5</f>
        <v>0</v>
      </c>
      <c r="AC45" s="41" t="n">
        <f aca="false">+Tabla_hogares!C44*G_BHI!D$5</f>
        <v>0</v>
      </c>
      <c r="AD45" s="41" t="n">
        <f aca="false">+Tabla_hogares!D44*G_BHI!E$5</f>
        <v>0</v>
      </c>
      <c r="AE45" s="41" t="n">
        <f aca="false">+Tabla_hogares!E44*G_BHI!F$5</f>
        <v>0</v>
      </c>
      <c r="AF45" s="41" t="n">
        <f aca="false">+Tabla_hogares!F44*G_BHI!G$5</f>
        <v>0</v>
      </c>
      <c r="AG45" s="41" t="n">
        <f aca="false">+Tabla_hogares!G44*G_BHI!H$5</f>
        <v>0</v>
      </c>
      <c r="AH45" s="41" t="n">
        <f aca="false">+Tabla_hogares!H44*G_BHI!I$5</f>
        <v>0</v>
      </c>
      <c r="AI45" s="41" t="n">
        <f aca="false">+Tabla_hogares!I44*G_BHI!J$5</f>
        <v>0</v>
      </c>
      <c r="AJ45" s="41" t="n">
        <f aca="false">+Tabla_hogares!J44*G_BHI!K$5</f>
        <v>0</v>
      </c>
      <c r="AK45" s="54" t="n">
        <f aca="false">+SUM(AB45:AJ45)</f>
        <v>0</v>
      </c>
      <c r="AL45" s="40" t="n">
        <f aca="false">+(Tabla_escenarios!$S45+Tabla_escenarios!$T45)*A_BHR!$C$3+Tabla_escenarios!$U45*A_BHR!$C$4</f>
        <v>0</v>
      </c>
      <c r="AM45" s="17"/>
      <c r="AN45" s="50" t="n">
        <v>42</v>
      </c>
      <c r="AO45" s="61" t="n">
        <f aca="false">+(A_NBH_BHI!$C$14*(Tabla_escenarios!$D45+Tabla_escenarios!$I45)+A_NBH_BHI!$C$15*Tabla_escenarios!$H45+A_NBH_BHI!$C$16*Tabla_escenarios!$M45)</f>
        <v>0.407077355244343</v>
      </c>
      <c r="AP45" s="43" t="n">
        <f aca="false">+((G_NBH_BHR_pm_otr!$C$3*(Tabla_escenarios!$D45+Tabla_escenarios!$I45))+(G_NBH_BHR_pm_otr!$C$4*Tabla_escenarios!$G45)+(G_NBH_BHR_pm_otr!$C$5*Tabla_escenarios!$L45))*G_NBH_BHR_pm_otr!F106</f>
        <v>0.0108556990990721</v>
      </c>
      <c r="AQ45" s="43" t="n">
        <f aca="false">+((G_NBH_BHR_pm_otr!$C$3*(Tabla_escenarios!$D45+Tabla_escenarios!$I45))+(G_NBH_BHR_pm_otr!$C$4*Tabla_escenarios!$G45)+(G_NBH_BHR_pm_otr!$C$5*Tabla_escenarios!$L45))*G_NBH_BHR_pm_otr!G106</f>
        <v>0.0162117393295113</v>
      </c>
      <c r="AR45" s="43" t="n">
        <f aca="false">+((G_NBH_BHR_pm_otr!$C$3*(Tabla_escenarios!$D45+Tabla_escenarios!$I45))+(G_NBH_BHR_pm_otr!$C$4*Tabla_escenarios!$G45)+(G_NBH_BHR_pm_otr!$C$5*Tabla_escenarios!$L45))*G_NBH_BHR_pm_otr!H106</f>
        <v>0.00118295438873379</v>
      </c>
      <c r="AS45" s="43" t="n">
        <f aca="false">+((G_NBH_BHR_pm_otr!$C$3*(Tabla_escenarios!$D45+Tabla_escenarios!$I45))+(G_NBH_BHR_pm_otr!$C$4*Tabla_escenarios!$G45)+(G_NBH_BHR_pm_otr!$C$5*Tabla_escenarios!$L45))*G_NBH_BHR_pm_otr!I106</f>
        <v>0.0181311572736759</v>
      </c>
      <c r="AT45" s="43" t="n">
        <f aca="false">+((G_NBH_BHR_pm_otr!$C$3*(Tabla_escenarios!$D45+Tabla_escenarios!$I45))+(G_NBH_BHR_pm_otr!$C$4*Tabla_escenarios!$G45)+(G_NBH_BHR_pm_otr!$C$5*Tabla_escenarios!$L45))*G_NBH_BHR_pm_otr!J106</f>
        <v>0.0527689682060761</v>
      </c>
      <c r="AU45" s="43" t="n">
        <f aca="false">+((G_NBH_BHR_pm_otr!$C$3*(Tabla_escenarios!$D45+Tabla_escenarios!$I45))+(G_NBH_BHR_pm_otr!$C$4*Tabla_escenarios!$G45)+(G_NBH_BHR_pm_otr!$C$5*Tabla_escenarios!$L45))*G_NBH_BHR_pm_otr!K106</f>
        <v>0.0161119234245201</v>
      </c>
      <c r="AV45" s="43" t="n">
        <f aca="false">+((G_NBH_BHR_pm_otr!$C$3*(Tabla_escenarios!$D45+Tabla_escenarios!$I45))+(G_NBH_BHR_pm_otr!$C$4*Tabla_escenarios!$G45)+(G_NBH_BHR_pm_otr!$C$5*Tabla_escenarios!$L45))*G_NBH_BHR_pm_otr!L106</f>
        <v>0.00324477087549612</v>
      </c>
      <c r="AW45" s="43" t="n">
        <f aca="false">+((G_NBH_BHR_pm_otr!$C$3*(Tabla_escenarios!$D45+Tabla_escenarios!$I45))+(G_NBH_BHR_pm_otr!$C$4*Tabla_escenarios!$G45)+(G_NBH_BHR_pm_otr!$C$5*Tabla_escenarios!$L45))*G_NBH_BHR_pm_otr!M106</f>
        <v>0.0176094816657766</v>
      </c>
      <c r="AX45" s="43" t="n">
        <f aca="false">+((G_NBH_BHR_pm_otr!$C$3*(Tabla_escenarios!$D45+Tabla_escenarios!$I45))+(G_NBH_BHR_pm_otr!$C$4*Tabla_escenarios!$G45)+(G_NBH_BHR_pm_otr!$C$5*Tabla_escenarios!$L45))*G_NBH_BHR_pm_otr!N106</f>
        <v>0.00420711862160994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E$16</f>
        <v>184.662017620657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184.6620176207</v>
      </c>
      <c r="G46" s="2" t="str">
        <f aca="false">D46&amp;E46&amp;F46</f>
        <v>    5    5184.6620176207</v>
      </c>
      <c r="H46" s="20"/>
      <c r="I46" s="20"/>
      <c r="K46" s="50" t="n">
        <v>43</v>
      </c>
      <c r="L46" s="35" t="n">
        <f aca="false">(+AL46+AO46)*Resumen!$I$6</f>
        <v>80.8568230686802</v>
      </c>
      <c r="M46" s="36" t="n">
        <f aca="false">+AB46+AP46</f>
        <v>14.1896670060746</v>
      </c>
      <c r="N46" s="36" t="n">
        <f aca="false">+AC46+AQ46</f>
        <v>9.17416230901281</v>
      </c>
      <c r="O46" s="36" t="n">
        <f aca="false">+AD46+AR46</f>
        <v>1.123351841306</v>
      </c>
      <c r="P46" s="36" t="n">
        <f aca="false">+AE46+AS46</f>
        <v>16.2504424588093</v>
      </c>
      <c r="Q46" s="36" t="n">
        <f aca="false">+AF46+AT46</f>
        <v>40.3461957772513</v>
      </c>
      <c r="R46" s="36" t="n">
        <f aca="false">+AG46+AU46</f>
        <v>6.71744658472504</v>
      </c>
      <c r="S46" s="36" t="n">
        <f aca="false">+AH46+AV46</f>
        <v>5.92671921923575</v>
      </c>
      <c r="T46" s="36" t="n">
        <f aca="false">+AI46+AW46</f>
        <v>21.6731284497558</v>
      </c>
      <c r="U46" s="36" t="n">
        <f aca="false">+AJ46+AX46</f>
        <v>12.3933877016219</v>
      </c>
      <c r="V46" s="51" t="n">
        <f aca="false">+SUM(M46:O46)</f>
        <v>24.4871811563935</v>
      </c>
      <c r="W46" s="52" t="n">
        <f aca="false">+SUM(P46:R46)</f>
        <v>63.3140848207856</v>
      </c>
      <c r="X46" s="53" t="n">
        <f aca="false">+SUM(S46:U46)</f>
        <v>39.9932353706135</v>
      </c>
      <c r="Y46" s="40" t="n">
        <f aca="false">+SUM(V46:X46)</f>
        <v>127.794501347793</v>
      </c>
      <c r="AA46" s="50" t="n">
        <v>43</v>
      </c>
      <c r="AB46" s="41" t="n">
        <f aca="false">+Tabla_hogares!B45*G_BHI!C$5</f>
        <v>13.4836646176476</v>
      </c>
      <c r="AC46" s="41" t="n">
        <f aca="false">+Tabla_hogares!C45*G_BHI!D$5</f>
        <v>8.11982885865305</v>
      </c>
      <c r="AD46" s="41" t="n">
        <f aca="false">+Tabla_hogares!D45*G_BHI!E$5</f>
        <v>1.04641818496343</v>
      </c>
      <c r="AE46" s="41" t="n">
        <f aca="false">+Tabla_hogares!E45*G_BHI!F$5</f>
        <v>15.0712793092655</v>
      </c>
      <c r="AF46" s="41" t="n">
        <f aca="false">+Tabla_hogares!F45*G_BHI!G$5</f>
        <v>36.9143562201374</v>
      </c>
      <c r="AG46" s="41" t="n">
        <f aca="false">+Tabla_hogares!G45*G_BHI!H$5</f>
        <v>5.66960468011316</v>
      </c>
      <c r="AH46" s="41" t="n">
        <f aca="false">+Tabla_hogares!H45*G_BHI!I$5</f>
        <v>5.71569494828901</v>
      </c>
      <c r="AI46" s="41" t="n">
        <f aca="false">+Tabla_hogares!I45*G_BHI!J$5</f>
        <v>20.5278925693634</v>
      </c>
      <c r="AJ46" s="41" t="n">
        <f aca="false">+Tabla_hogares!J45*G_BHI!K$5</f>
        <v>12.1197769679285</v>
      </c>
      <c r="AK46" s="54" t="n">
        <f aca="false">+SUM(AB46:AJ46)</f>
        <v>118.668516356361</v>
      </c>
      <c r="AL46" s="40" t="n">
        <f aca="false">+(Tabla_escenarios!$S46+Tabla_escenarios!$T46)*A_BHR!$C$3+Tabla_escenarios!$U46*A_BHR!$C$4</f>
        <v>52.5797871982796</v>
      </c>
      <c r="AM46" s="17"/>
      <c r="AN46" s="50" t="n">
        <v>43</v>
      </c>
      <c r="AO46" s="61" t="n">
        <f aca="false">+(A_NBH_BHI!$C$14*(Tabla_escenarios!$D46+Tabla_escenarios!$I46)+A_NBH_BHI!$C$15*Tabla_escenarios!$H46+A_NBH_BHI!$C$16*Tabla_escenarios!$M46)</f>
        <v>32.2211347684157</v>
      </c>
      <c r="AP46" s="43" t="n">
        <f aca="false">+((G_NBH_BHR_pm_otr!$C$3*(Tabla_escenarios!$D46+Tabla_escenarios!$I46))+(G_NBH_BHR_pm_otr!$C$4*Tabla_escenarios!$G46)+(G_NBH_BHR_pm_otr!$C$5*Tabla_escenarios!$L46))*G_NBH_BHR_pm_otr!F107</f>
        <v>0.706002388427067</v>
      </c>
      <c r="AQ46" s="43" t="n">
        <f aca="false">+((G_NBH_BHR_pm_otr!$C$3*(Tabla_escenarios!$D46+Tabla_escenarios!$I46))+(G_NBH_BHR_pm_otr!$C$4*Tabla_escenarios!$G46)+(G_NBH_BHR_pm_otr!$C$5*Tabla_escenarios!$L46))*G_NBH_BHR_pm_otr!G107</f>
        <v>1.05433345035976</v>
      </c>
      <c r="AR46" s="43" t="n">
        <f aca="false">+((G_NBH_BHR_pm_otr!$C$3*(Tabla_escenarios!$D46+Tabla_escenarios!$I46))+(G_NBH_BHR_pm_otr!$C$4*Tabla_escenarios!$G46)+(G_NBH_BHR_pm_otr!$C$5*Tabla_escenarios!$L46))*G_NBH_BHR_pm_otr!H107</f>
        <v>0.0769336563425677</v>
      </c>
      <c r="AS46" s="43" t="n">
        <f aca="false">+((G_NBH_BHR_pm_otr!$C$3*(Tabla_escenarios!$D46+Tabla_escenarios!$I46))+(G_NBH_BHR_pm_otr!$C$4*Tabla_escenarios!$G46)+(G_NBH_BHR_pm_otr!$C$5*Tabla_escenarios!$L46))*G_NBH_BHR_pm_otr!I107</f>
        <v>1.17916314954383</v>
      </c>
      <c r="AT46" s="43" t="n">
        <f aca="false">+((G_NBH_BHR_pm_otr!$C$3*(Tabla_escenarios!$D46+Tabla_escenarios!$I46))+(G_NBH_BHR_pm_otr!$C$4*Tabla_escenarios!$G46)+(G_NBH_BHR_pm_otr!$C$5*Tabla_escenarios!$L46))*G_NBH_BHR_pm_otr!J107</f>
        <v>3.43183955711393</v>
      </c>
      <c r="AU46" s="43" t="n">
        <f aca="false">+((G_NBH_BHR_pm_otr!$C$3*(Tabla_escenarios!$D46+Tabla_escenarios!$I46))+(G_NBH_BHR_pm_otr!$C$4*Tabla_escenarios!$G46)+(G_NBH_BHR_pm_otr!$C$5*Tabla_escenarios!$L46))*G_NBH_BHR_pm_otr!K107</f>
        <v>1.04784190461188</v>
      </c>
      <c r="AV46" s="43" t="n">
        <f aca="false">+((G_NBH_BHR_pm_otr!$C$3*(Tabla_escenarios!$D46+Tabla_escenarios!$I46))+(G_NBH_BHR_pm_otr!$C$4*Tabla_escenarios!$G46)+(G_NBH_BHR_pm_otr!$C$5*Tabla_escenarios!$L46))*G_NBH_BHR_pm_otr!L107</f>
        <v>0.211024270946737</v>
      </c>
      <c r="AW46" s="43" t="n">
        <f aca="false">+((G_NBH_BHR_pm_otr!$C$3*(Tabla_escenarios!$D46+Tabla_escenarios!$I46))+(G_NBH_BHR_pm_otr!$C$4*Tabla_escenarios!$G46)+(G_NBH_BHR_pm_otr!$C$5*Tabla_escenarios!$L46))*G_NBH_BHR_pm_otr!M107</f>
        <v>1.14523588039241</v>
      </c>
      <c r="AX46" s="43" t="n">
        <f aca="false">+((G_NBH_BHR_pm_otr!$C$3*(Tabla_escenarios!$D46+Tabla_escenarios!$I46))+(G_NBH_BHR_pm_otr!$C$4*Tabla_escenarios!$G46)+(G_NBH_BHR_pm_otr!$C$5*Tabla_escenarios!$L46))*G_NBH_BHR_pm_otr!N107</f>
        <v>0.273610733693465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E$16</f>
        <v>525.060960633234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525.0609606332</v>
      </c>
      <c r="G47" s="2" t="str">
        <f aca="false">D47&amp;E47&amp;F47</f>
        <v>    5    6525.0609606332</v>
      </c>
      <c r="H47" s="20"/>
      <c r="I47" s="20"/>
      <c r="K47" s="50" t="n">
        <v>44</v>
      </c>
      <c r="L47" s="35" t="n">
        <f aca="false">(+AL47+AO47)*Resumen!$I$6</f>
        <v>20.1775510820757</v>
      </c>
      <c r="M47" s="36" t="n">
        <f aca="false">+AB47+AP47</f>
        <v>1.44117230160029</v>
      </c>
      <c r="N47" s="36" t="n">
        <f aca="false">+AC47+AQ47</f>
        <v>2.15222524769988</v>
      </c>
      <c r="O47" s="36" t="n">
        <f aca="false">+AD47+AR47</f>
        <v>0.157045721656504</v>
      </c>
      <c r="P47" s="36" t="n">
        <f aca="false">+AE47+AS47</f>
        <v>2.40704181465511</v>
      </c>
      <c r="Q47" s="36" t="n">
        <f aca="false">+AF47+AT47</f>
        <v>7.00546087990996</v>
      </c>
      <c r="R47" s="36" t="n">
        <f aca="false">+AG47+AU47</f>
        <v>2.13897396685471</v>
      </c>
      <c r="S47" s="36" t="n">
        <f aca="false">+AH47+AV47</f>
        <v>0.430766721528238</v>
      </c>
      <c r="T47" s="36" t="n">
        <f aca="false">+AI47+AW47</f>
        <v>2.33778561754946</v>
      </c>
      <c r="U47" s="36" t="n">
        <f aca="false">+AJ47+AX47</f>
        <v>0.558525321278414</v>
      </c>
      <c r="V47" s="51" t="n">
        <f aca="false">+SUM(M47:O47)</f>
        <v>3.75044327095667</v>
      </c>
      <c r="W47" s="52" t="n">
        <f aca="false">+SUM(P47:R47)</f>
        <v>11.5514766614198</v>
      </c>
      <c r="X47" s="53" t="n">
        <f aca="false">+SUM(S47:U47)</f>
        <v>3.32707766035611</v>
      </c>
      <c r="Y47" s="40" t="n">
        <f aca="false">+SUM(V47:X47)</f>
        <v>18.6289975927326</v>
      </c>
      <c r="AA47" s="50" t="n">
        <v>44</v>
      </c>
      <c r="AB47" s="41" t="n">
        <f aca="false">+Tabla_hogares!B46*G_BHI!C$5</f>
        <v>0</v>
      </c>
      <c r="AC47" s="41" t="n">
        <f aca="false">+Tabla_hogares!C46*G_BHI!D$5</f>
        <v>0</v>
      </c>
      <c r="AD47" s="41" t="n">
        <f aca="false">+Tabla_hogares!D46*G_BHI!E$5</f>
        <v>0</v>
      </c>
      <c r="AE47" s="41" t="n">
        <f aca="false">+Tabla_hogares!E46*G_BHI!F$5</f>
        <v>0</v>
      </c>
      <c r="AF47" s="41" t="n">
        <f aca="false">+Tabla_hogares!F46*G_BHI!G$5</f>
        <v>0</v>
      </c>
      <c r="AG47" s="41" t="n">
        <f aca="false">+Tabla_hogares!G46*G_BHI!H$5</f>
        <v>0</v>
      </c>
      <c r="AH47" s="41" t="n">
        <f aca="false">+Tabla_hogares!H46*G_BHI!I$5</f>
        <v>0</v>
      </c>
      <c r="AI47" s="41" t="n">
        <f aca="false">+Tabla_hogares!I46*G_BHI!J$5</f>
        <v>0</v>
      </c>
      <c r="AJ47" s="41" t="n">
        <f aca="false">+Tabla_hogares!J46*G_BHI!K$5</f>
        <v>0</v>
      </c>
      <c r="AK47" s="54" t="n">
        <f aca="false">+SUM(AB47:AJ47)</f>
        <v>0</v>
      </c>
      <c r="AL47" s="40" t="n">
        <f aca="false">+(Tabla_escenarios!$S47+Tabla_escenarios!$T47)*A_BHR!$C$3+Tabla_escenarios!$U47*A_BHR!$C$4</f>
        <v>0</v>
      </c>
      <c r="AM47" s="17"/>
      <c r="AN47" s="50" t="n">
        <v>44</v>
      </c>
      <c r="AO47" s="61" t="n">
        <f aca="false">+(A_NBH_BHI!$C$14*(Tabla_escenarios!$D47+Tabla_escenarios!$I47)+A_NBH_BHI!$C$15*Tabla_escenarios!$H47+A_NBH_BHI!$C$16*Tabla_escenarios!$M47)</f>
        <v>21.1617878349822</v>
      </c>
      <c r="AP47" s="43" t="n">
        <f aca="false">+((G_NBH_BHR_pm_otr!$C$3*(Tabla_escenarios!$D47+Tabla_escenarios!$I47))+(G_NBH_BHR_pm_otr!$C$4*Tabla_escenarios!$G47)+(G_NBH_BHR_pm_otr!$C$5*Tabla_escenarios!$L47))*G_NBH_BHR_pm_otr!F108</f>
        <v>1.44117230160029</v>
      </c>
      <c r="AQ47" s="43" t="n">
        <f aca="false">+((G_NBH_BHR_pm_otr!$C$3*(Tabla_escenarios!$D47+Tabla_escenarios!$I47))+(G_NBH_BHR_pm_otr!$C$4*Tabla_escenarios!$G47)+(G_NBH_BHR_pm_otr!$C$5*Tabla_escenarios!$L47))*G_NBH_BHR_pm_otr!G108</f>
        <v>2.15222524769988</v>
      </c>
      <c r="AR47" s="43" t="n">
        <f aca="false">+((G_NBH_BHR_pm_otr!$C$3*(Tabla_escenarios!$D47+Tabla_escenarios!$I47))+(G_NBH_BHR_pm_otr!$C$4*Tabla_escenarios!$G47)+(G_NBH_BHR_pm_otr!$C$5*Tabla_escenarios!$L47))*G_NBH_BHR_pm_otr!H108</f>
        <v>0.157045721656504</v>
      </c>
      <c r="AS47" s="43" t="n">
        <f aca="false">+((G_NBH_BHR_pm_otr!$C$3*(Tabla_escenarios!$D47+Tabla_escenarios!$I47))+(G_NBH_BHR_pm_otr!$C$4*Tabla_escenarios!$G47)+(G_NBH_BHR_pm_otr!$C$5*Tabla_escenarios!$L47))*G_NBH_BHR_pm_otr!I108</f>
        <v>2.40704181465511</v>
      </c>
      <c r="AT47" s="43" t="n">
        <f aca="false">+((G_NBH_BHR_pm_otr!$C$3*(Tabla_escenarios!$D47+Tabla_escenarios!$I47))+(G_NBH_BHR_pm_otr!$C$4*Tabla_escenarios!$G47)+(G_NBH_BHR_pm_otr!$C$5*Tabla_escenarios!$L47))*G_NBH_BHR_pm_otr!J108</f>
        <v>7.00546087990996</v>
      </c>
      <c r="AU47" s="43" t="n">
        <f aca="false">+((G_NBH_BHR_pm_otr!$C$3*(Tabla_escenarios!$D47+Tabla_escenarios!$I47))+(G_NBH_BHR_pm_otr!$C$4*Tabla_escenarios!$G47)+(G_NBH_BHR_pm_otr!$C$5*Tabla_escenarios!$L47))*G_NBH_BHR_pm_otr!K108</f>
        <v>2.13897396685471</v>
      </c>
      <c r="AV47" s="43" t="n">
        <f aca="false">+((G_NBH_BHR_pm_otr!$C$3*(Tabla_escenarios!$D47+Tabla_escenarios!$I47))+(G_NBH_BHR_pm_otr!$C$4*Tabla_escenarios!$G47)+(G_NBH_BHR_pm_otr!$C$5*Tabla_escenarios!$L47))*G_NBH_BHR_pm_otr!L108</f>
        <v>0.430766721528238</v>
      </c>
      <c r="AW47" s="43" t="n">
        <f aca="false">+((G_NBH_BHR_pm_otr!$C$3*(Tabla_escenarios!$D47+Tabla_escenarios!$I47))+(G_NBH_BHR_pm_otr!$C$4*Tabla_escenarios!$G47)+(G_NBH_BHR_pm_otr!$C$5*Tabla_escenarios!$L47))*G_NBH_BHR_pm_otr!M108</f>
        <v>2.33778561754946</v>
      </c>
      <c r="AX47" s="43" t="n">
        <f aca="false">+((G_NBH_BHR_pm_otr!$C$3*(Tabla_escenarios!$D47+Tabla_escenarios!$I47))+(G_NBH_BHR_pm_otr!$C$4*Tabla_escenarios!$G47)+(G_NBH_BHR_pm_otr!$C$5*Tabla_escenarios!$L47))*G_NBH_BHR_pm_otr!N108</f>
        <v>0.558525321278414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E$16</f>
        <v>137.259913374656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137.2599133747</v>
      </c>
      <c r="G48" s="2" t="str">
        <f aca="false">D48&amp;E48&amp;F48</f>
        <v>    5    7137.2599133747</v>
      </c>
      <c r="H48" s="20"/>
      <c r="I48" s="20"/>
      <c r="K48" s="50" t="n">
        <v>45</v>
      </c>
      <c r="L48" s="35" t="n">
        <f aca="false">(+AL48+AO48)*Resumen!$I$6</f>
        <v>166.963826695926</v>
      </c>
      <c r="M48" s="36" t="n">
        <f aca="false">+AB48+AP48</f>
        <v>31.9526690072422</v>
      </c>
      <c r="N48" s="36" t="n">
        <f aca="false">+AC48+AQ48</f>
        <v>20.2458888065346</v>
      </c>
      <c r="O48" s="36" t="n">
        <f aca="false">+AD48+AR48</f>
        <v>2.51506776854322</v>
      </c>
      <c r="P48" s="36" t="n">
        <f aca="false">+AE48+AS48</f>
        <v>36.3373214521366</v>
      </c>
      <c r="Q48" s="36" t="n">
        <f aca="false">+AF48+AT48</f>
        <v>89.8693058050677</v>
      </c>
      <c r="R48" s="36" t="n">
        <f aca="false">+AG48+AU48</f>
        <v>14.6338908605177</v>
      </c>
      <c r="S48" s="36" t="n">
        <f aca="false">+AH48+AV48</f>
        <v>13.4038335284905</v>
      </c>
      <c r="T48" s="36" t="n">
        <f aca="false">+AI48+AW48</f>
        <v>48.7579455421826</v>
      </c>
      <c r="U48" s="36" t="n">
        <f aca="false">+AJ48+AX48</f>
        <v>28.1445564799234</v>
      </c>
      <c r="V48" s="51" t="n">
        <f aca="false">+SUM(M48:O48)</f>
        <v>54.7136255823199</v>
      </c>
      <c r="W48" s="52" t="n">
        <f aca="false">+SUM(P48:R48)</f>
        <v>140.840518117722</v>
      </c>
      <c r="X48" s="53" t="n">
        <f aca="false">+SUM(S48:U48)</f>
        <v>90.3063355505966</v>
      </c>
      <c r="Y48" s="40" t="n">
        <f aca="false">+SUM(V48:X48)</f>
        <v>285.860479250639</v>
      </c>
      <c r="AA48" s="50" t="n">
        <v>45</v>
      </c>
      <c r="AB48" s="41" t="n">
        <f aca="false">+Tabla_hogares!B47*G_BHI!C$5</f>
        <v>30.826001610758</v>
      </c>
      <c r="AC48" s="41" t="n">
        <f aca="false">+Tabla_hogares!C47*G_BHI!D$5</f>
        <v>18.563340499312</v>
      </c>
      <c r="AD48" s="41" t="n">
        <f aca="false">+Tabla_hogares!D47*G_BHI!E$5</f>
        <v>2.3922939030233</v>
      </c>
      <c r="AE48" s="41" t="n">
        <f aca="false">+Tabla_hogares!E47*G_BHI!F$5</f>
        <v>34.4555648214169</v>
      </c>
      <c r="AF48" s="41" t="n">
        <f aca="false">+Tabla_hogares!F47*G_BHI!G$5</f>
        <v>84.3926363173349</v>
      </c>
      <c r="AG48" s="41" t="n">
        <f aca="false">+Tabla_hogares!G47*G_BHI!H$5</f>
        <v>12.9617020266721</v>
      </c>
      <c r="AH48" s="41" t="n">
        <f aca="false">+Tabla_hogares!H47*G_BHI!I$5</f>
        <v>13.0670723930612</v>
      </c>
      <c r="AI48" s="41" t="n">
        <f aca="false">+Tabla_hogares!I47*G_BHI!J$5</f>
        <v>46.9303314308527</v>
      </c>
      <c r="AJ48" s="41" t="n">
        <f aca="false">+Tabla_hogares!J47*G_BHI!K$5</f>
        <v>27.7079173154762</v>
      </c>
      <c r="AK48" s="54" t="n">
        <f aca="false">+SUM(AB48:AJ48)</f>
        <v>271.296860317907</v>
      </c>
      <c r="AL48" s="40" t="n">
        <f aca="false">+(Tabla_escenarios!$S48+Tabla_escenarios!$T48)*A_BHR!$C$3+Tabla_escenarios!$U48*A_BHR!$C$4</f>
        <v>120.20653515411</v>
      </c>
      <c r="AM48" s="17"/>
      <c r="AN48" s="50" t="n">
        <v>45</v>
      </c>
      <c r="AO48" s="61" t="n">
        <f aca="false">+(A_NBH_BHI!$C$14*(Tabla_escenarios!$D48+Tabla_escenarios!$I48)+A_NBH_BHI!$C$15*Tabla_escenarios!$H48+A_NBH_BHI!$C$16*Tabla_escenarios!$M48)</f>
        <v>54.9015868515693</v>
      </c>
      <c r="AP48" s="43" t="n">
        <f aca="false">+((G_NBH_BHR_pm_otr!$C$3*(Tabla_escenarios!$D48+Tabla_escenarios!$I48))+(G_NBH_BHR_pm_otr!$C$4*Tabla_escenarios!$G48)+(G_NBH_BHR_pm_otr!$C$5*Tabla_escenarios!$L48))*G_NBH_BHR_pm_otr!F109</f>
        <v>1.12666739648417</v>
      </c>
      <c r="AQ48" s="43" t="n">
        <f aca="false">+((G_NBH_BHR_pm_otr!$C$3*(Tabla_escenarios!$D48+Tabla_escenarios!$I48))+(G_NBH_BHR_pm_otr!$C$4*Tabla_escenarios!$G48)+(G_NBH_BHR_pm_otr!$C$5*Tabla_escenarios!$L48))*G_NBH_BHR_pm_otr!G109</f>
        <v>1.6825483072225</v>
      </c>
      <c r="AR48" s="43" t="n">
        <f aca="false">+((G_NBH_BHR_pm_otr!$C$3*(Tabla_escenarios!$D48+Tabla_escenarios!$I48))+(G_NBH_BHR_pm_otr!$C$4*Tabla_escenarios!$G48)+(G_NBH_BHR_pm_otr!$C$5*Tabla_escenarios!$L48))*G_NBH_BHR_pm_otr!H109</f>
        <v>0.122773865519923</v>
      </c>
      <c r="AS48" s="43" t="n">
        <f aca="false">+((G_NBH_BHR_pm_otr!$C$3*(Tabla_escenarios!$D48+Tabla_escenarios!$I48))+(G_NBH_BHR_pm_otr!$C$4*Tabla_escenarios!$G48)+(G_NBH_BHR_pm_otr!$C$5*Tabla_escenarios!$L48))*G_NBH_BHR_pm_otr!I109</f>
        <v>1.88175663071977</v>
      </c>
      <c r="AT48" s="43" t="n">
        <f aca="false">+((G_NBH_BHR_pm_otr!$C$3*(Tabla_escenarios!$D48+Tabla_escenarios!$I48))+(G_NBH_BHR_pm_otr!$C$4*Tabla_escenarios!$G48)+(G_NBH_BHR_pm_otr!$C$5*Tabla_escenarios!$L48))*G_NBH_BHR_pm_otr!J109</f>
        <v>5.47666948773273</v>
      </c>
      <c r="AU48" s="43" t="n">
        <f aca="false">+((G_NBH_BHR_pm_otr!$C$3*(Tabla_escenarios!$D48+Tabla_escenarios!$I48))+(G_NBH_BHR_pm_otr!$C$4*Tabla_escenarios!$G48)+(G_NBH_BHR_pm_otr!$C$5*Tabla_escenarios!$L48))*G_NBH_BHR_pm_otr!K109</f>
        <v>1.67218883384563</v>
      </c>
      <c r="AV48" s="43" t="n">
        <f aca="false">+((G_NBH_BHR_pm_otr!$C$3*(Tabla_escenarios!$D48+Tabla_escenarios!$I48))+(G_NBH_BHR_pm_otr!$C$4*Tabla_escenarios!$G48)+(G_NBH_BHR_pm_otr!$C$5*Tabla_escenarios!$L48))*G_NBH_BHR_pm_otr!L109</f>
        <v>0.336761135429349</v>
      </c>
      <c r="AW48" s="43" t="n">
        <f aca="false">+((G_NBH_BHR_pm_otr!$C$3*(Tabla_escenarios!$D48+Tabla_escenarios!$I48))+(G_NBH_BHR_pm_otr!$C$4*Tabla_escenarios!$G48)+(G_NBH_BHR_pm_otr!$C$5*Tabla_escenarios!$L48))*G_NBH_BHR_pm_otr!M109</f>
        <v>1.82761411132998</v>
      </c>
      <c r="AX48" s="43" t="n">
        <f aca="false">+((G_NBH_BHR_pm_otr!$C$3*(Tabla_escenarios!$D48+Tabla_escenarios!$I48))+(G_NBH_BHR_pm_otr!$C$4*Tabla_escenarios!$G48)+(G_NBH_BHR_pm_otr!$C$5*Tabla_escenarios!$L48))*G_NBH_BHR_pm_otr!N109</f>
        <v>0.436639164447226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E$16</f>
        <v>67.8428348291729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67.8428348292</v>
      </c>
      <c r="G49" s="2" t="str">
        <f aca="false">D49&amp;E49&amp;F49</f>
        <v>    5    867.8428348292</v>
      </c>
      <c r="H49" s="20"/>
      <c r="I49" s="20"/>
      <c r="K49" s="50" t="n">
        <v>46</v>
      </c>
      <c r="L49" s="35" t="n">
        <f aca="false">(+AL49+AO49)*Resumen!$I$6</f>
        <v>358.50184655922</v>
      </c>
      <c r="M49" s="36" t="n">
        <f aca="false">+AB49+AP49</f>
        <v>12.5211041639252</v>
      </c>
      <c r="N49" s="36" t="n">
        <f aca="false">+AC49+AQ49</f>
        <v>11.8210217871011</v>
      </c>
      <c r="O49" s="36" t="n">
        <f aca="false">+AD49+AR49</f>
        <v>0.170330383306996</v>
      </c>
      <c r="P49" s="36" t="n">
        <f aca="false">+AE49+AS49</f>
        <v>2.61065599623862</v>
      </c>
      <c r="Q49" s="36" t="n">
        <f aca="false">+AF49+AT49</f>
        <v>287.937137350904</v>
      </c>
      <c r="R49" s="36" t="n">
        <f aca="false">+AG49+AU49</f>
        <v>35.1885967333505</v>
      </c>
      <c r="S49" s="36" t="n">
        <f aca="false">+AH49+AV49</f>
        <v>11.8812758843339</v>
      </c>
      <c r="T49" s="36" t="n">
        <f aca="false">+AI49+AW49</f>
        <v>42.7726737160248</v>
      </c>
      <c r="U49" s="36" t="n">
        <f aca="false">+AJ49+AX49</f>
        <v>24.966591498372</v>
      </c>
      <c r="V49" s="51" t="n">
        <f aca="false">+SUM(M49:O49)</f>
        <v>24.5124563343332</v>
      </c>
      <c r="W49" s="52" t="n">
        <f aca="false">+SUM(P49:R49)</f>
        <v>325.736390080493</v>
      </c>
      <c r="X49" s="53" t="n">
        <f aca="false">+SUM(S49:U49)</f>
        <v>79.6205410987308</v>
      </c>
      <c r="Y49" s="40" t="n">
        <f aca="false">+SUM(V49:X49)</f>
        <v>429.869387513557</v>
      </c>
      <c r="AA49" s="50" t="n">
        <v>46</v>
      </c>
      <c r="AB49" s="41" t="n">
        <f aca="false">+Tabla_hogares!B48*G_BHI!C$5</f>
        <v>10.9580215918325</v>
      </c>
      <c r="AC49" s="41" t="n">
        <f aca="false">+Tabla_hogares!C48*G_BHI!D$5</f>
        <v>9.4867375574069</v>
      </c>
      <c r="AD49" s="41" t="n">
        <f aca="false">+Tabla_hogares!D48*G_BHI!E$5</f>
        <v>0</v>
      </c>
      <c r="AE49" s="41" t="n">
        <f aca="false">+Tabla_hogares!E48*G_BHI!F$5</f>
        <v>0</v>
      </c>
      <c r="AF49" s="41" t="n">
        <f aca="false">+Tabla_hogares!F48*G_BHI!G$5</f>
        <v>280.339077217007</v>
      </c>
      <c r="AG49" s="41" t="n">
        <f aca="false">+Tabla_hogares!G48*G_BHI!H$5</f>
        <v>32.868684724191</v>
      </c>
      <c r="AH49" s="41" t="n">
        <f aca="false">+Tabla_hogares!H48*G_BHI!I$5</f>
        <v>11.4140701558373</v>
      </c>
      <c r="AI49" s="41" t="n">
        <f aca="false">+Tabla_hogares!I48*G_BHI!J$5</f>
        <v>40.2371323709525</v>
      </c>
      <c r="AJ49" s="41" t="n">
        <f aca="false">+Tabla_hogares!J48*G_BHI!K$5</f>
        <v>24.3608199367112</v>
      </c>
      <c r="AK49" s="54" t="n">
        <f aca="false">+SUM(AB49:AJ49)</f>
        <v>409.664543553939</v>
      </c>
      <c r="AL49" s="40" t="n">
        <f aca="false">+(Tabla_escenarios!$S49+Tabla_escenarios!$T49)*A_BHR!$C$3+Tabla_escenarios!$U49*A_BHR!$C$4</f>
        <v>128.495666132697</v>
      </c>
      <c r="AM49" s="17"/>
      <c r="AN49" s="50" t="n">
        <v>46</v>
      </c>
      <c r="AO49" s="61" t="n">
        <f aca="false">+(A_NBH_BHI!$C$14*(Tabla_escenarios!$D49+Tabla_escenarios!$I49)+A_NBH_BHI!$C$15*Tabla_escenarios!$H49+A_NBH_BHI!$C$16*Tabla_escenarios!$M49)</f>
        <v>247.493470729156</v>
      </c>
      <c r="AP49" s="43" t="n">
        <f aca="false">+((G_NBH_BHR_pm_otr!$C$3*(Tabla_escenarios!$D49+Tabla_escenarios!$I49))+(G_NBH_BHR_pm_otr!$C$4*Tabla_escenarios!$G49)+(G_NBH_BHR_pm_otr!$C$5*Tabla_escenarios!$L49))*G_NBH_BHR_pm_otr!F110</f>
        <v>1.56308257209271</v>
      </c>
      <c r="AQ49" s="43" t="n">
        <f aca="false">+((G_NBH_BHR_pm_otr!$C$3*(Tabla_escenarios!$D49+Tabla_escenarios!$I49))+(G_NBH_BHR_pm_otr!$C$4*Tabla_escenarios!$G49)+(G_NBH_BHR_pm_otr!$C$5*Tabla_escenarios!$L49))*G_NBH_BHR_pm_otr!G110</f>
        <v>2.33428422969415</v>
      </c>
      <c r="AR49" s="43" t="n">
        <f aca="false">+((G_NBH_BHR_pm_otr!$C$3*(Tabla_escenarios!$D49+Tabla_escenarios!$I49))+(G_NBH_BHR_pm_otr!$C$4*Tabla_escenarios!$G49)+(G_NBH_BHR_pm_otr!$C$5*Tabla_escenarios!$L49))*G_NBH_BHR_pm_otr!H110</f>
        <v>0.170330383306996</v>
      </c>
      <c r="AS49" s="43" t="n">
        <f aca="false">+((G_NBH_BHR_pm_otr!$C$3*(Tabla_escenarios!$D49+Tabla_escenarios!$I49))+(G_NBH_BHR_pm_otr!$C$4*Tabla_escenarios!$G49)+(G_NBH_BHR_pm_otr!$C$5*Tabla_escenarios!$L49))*G_NBH_BHR_pm_otr!I110</f>
        <v>2.61065599623862</v>
      </c>
      <c r="AT49" s="43" t="n">
        <f aca="false">+((G_NBH_BHR_pm_otr!$C$3*(Tabla_escenarios!$D49+Tabla_escenarios!$I49))+(G_NBH_BHR_pm_otr!$C$4*Tabla_escenarios!$G49)+(G_NBH_BHR_pm_otr!$C$5*Tabla_escenarios!$L49))*G_NBH_BHR_pm_otr!J110</f>
        <v>7.59806013389612</v>
      </c>
      <c r="AU49" s="43" t="n">
        <f aca="false">+((G_NBH_BHR_pm_otr!$C$3*(Tabla_escenarios!$D49+Tabla_escenarios!$I49))+(G_NBH_BHR_pm_otr!$C$4*Tabla_escenarios!$G49)+(G_NBH_BHR_pm_otr!$C$5*Tabla_escenarios!$L49))*G_NBH_BHR_pm_otr!K110</f>
        <v>2.31991200915953</v>
      </c>
      <c r="AV49" s="43" t="n">
        <f aca="false">+((G_NBH_BHR_pm_otr!$C$3*(Tabla_escenarios!$D49+Tabla_escenarios!$I49))+(G_NBH_BHR_pm_otr!$C$4*Tabla_escenarios!$G49)+(G_NBH_BHR_pm_otr!$C$5*Tabla_escenarios!$L49))*G_NBH_BHR_pm_otr!L110</f>
        <v>0.467205728496611</v>
      </c>
      <c r="AW49" s="43" t="n">
        <f aca="false">+((G_NBH_BHR_pm_otr!$C$3*(Tabla_escenarios!$D49+Tabla_escenarios!$I49))+(G_NBH_BHR_pm_otr!$C$4*Tabla_escenarios!$G49)+(G_NBH_BHR_pm_otr!$C$5*Tabla_escenarios!$L49))*G_NBH_BHR_pm_otr!M110</f>
        <v>2.5355413450723</v>
      </c>
      <c r="AX49" s="43" t="n">
        <f aca="false">+((G_NBH_BHR_pm_otr!$C$3*(Tabla_escenarios!$D49+Tabla_escenarios!$I49))+(G_NBH_BHR_pm_otr!$C$4*Tabla_escenarios!$G49)+(G_NBH_BHR_pm_otr!$C$5*Tabla_escenarios!$L49))*G_NBH_BHR_pm_otr!N110</f>
        <v>0.605771561660849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E$16</f>
        <v>443.236695467099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443.2366954671</v>
      </c>
      <c r="G50" s="2" t="str">
        <f aca="false">D50&amp;E50&amp;F50</f>
        <v>    5    9443.2366954671</v>
      </c>
      <c r="H50" s="20"/>
      <c r="I50" s="20"/>
      <c r="K50" s="50" t="n">
        <v>47</v>
      </c>
      <c r="L50" s="35" t="n">
        <f aca="false">(+AL50+AO50)*Resumen!$I$6</f>
        <v>137.79998644151</v>
      </c>
      <c r="M50" s="36" t="n">
        <f aca="false">+AB50+AP50</f>
        <v>9.5711167326975</v>
      </c>
      <c r="N50" s="36" t="n">
        <f aca="false">+AC50+AQ50</f>
        <v>14.2933631585347</v>
      </c>
      <c r="O50" s="36" t="n">
        <f aca="false">+AD50+AR50</f>
        <v>1.04297240009127</v>
      </c>
      <c r="P50" s="36" t="n">
        <f aca="false">+AE50+AS50</f>
        <v>15.9856515164539</v>
      </c>
      <c r="Q50" s="36" t="n">
        <f aca="false">+AF50+AT50</f>
        <v>46.5246825612113</v>
      </c>
      <c r="R50" s="36" t="n">
        <f aca="false">+AG50+AU50</f>
        <v>14.2053587223642</v>
      </c>
      <c r="S50" s="36" t="n">
        <f aca="false">+AH50+AV50</f>
        <v>2.86080892043931</v>
      </c>
      <c r="T50" s="36" t="n">
        <f aca="false">+AI50+AW50</f>
        <v>15.5257071043771</v>
      </c>
      <c r="U50" s="36" t="n">
        <f aca="false">+AJ50+AX50</f>
        <v>3.7092796206166</v>
      </c>
      <c r="V50" s="51" t="n">
        <f aca="false">+SUM(M50:O50)</f>
        <v>24.9074522913235</v>
      </c>
      <c r="W50" s="52" t="n">
        <f aca="false">+SUM(P50:R50)</f>
        <v>76.7156928000295</v>
      </c>
      <c r="X50" s="53" t="n">
        <f aca="false">+SUM(S50:U50)</f>
        <v>22.095795645433</v>
      </c>
      <c r="Y50" s="40" t="n">
        <f aca="false">+SUM(V50:X50)</f>
        <v>123.718940736786</v>
      </c>
      <c r="AA50" s="50" t="n">
        <v>47</v>
      </c>
      <c r="AB50" s="41" t="n">
        <f aca="false">+Tabla_hogares!B49*G_BHI!C$5</f>
        <v>0</v>
      </c>
      <c r="AC50" s="41" t="n">
        <f aca="false">+Tabla_hogares!C49*G_BHI!D$5</f>
        <v>0</v>
      </c>
      <c r="AD50" s="41" t="n">
        <f aca="false">+Tabla_hogares!D49*G_BHI!E$5</f>
        <v>0</v>
      </c>
      <c r="AE50" s="41" t="n">
        <f aca="false">+Tabla_hogares!E49*G_BHI!F$5</f>
        <v>0</v>
      </c>
      <c r="AF50" s="41" t="n">
        <f aca="false">+Tabla_hogares!F49*G_BHI!G$5</f>
        <v>0</v>
      </c>
      <c r="AG50" s="41" t="n">
        <f aca="false">+Tabla_hogares!G49*G_BHI!H$5</f>
        <v>0</v>
      </c>
      <c r="AH50" s="41" t="n">
        <f aca="false">+Tabla_hogares!H49*G_BHI!I$5</f>
        <v>0</v>
      </c>
      <c r="AI50" s="41" t="n">
        <f aca="false">+Tabla_hogares!I49*G_BHI!J$5</f>
        <v>0</v>
      </c>
      <c r="AJ50" s="41" t="n">
        <f aca="false">+Tabla_hogares!J49*G_BHI!K$5</f>
        <v>0</v>
      </c>
      <c r="AK50" s="54" t="n">
        <f aca="false">+SUM(AB50:AJ50)</f>
        <v>0</v>
      </c>
      <c r="AL50" s="40" t="n">
        <f aca="false">+(Tabla_escenarios!$S50+Tabla_escenarios!$T50)*A_BHR!$C$3+Tabla_escenarios!$U50*A_BHR!$C$4</f>
        <v>0</v>
      </c>
      <c r="AM50" s="17"/>
      <c r="AN50" s="50" t="n">
        <v>47</v>
      </c>
      <c r="AO50" s="61" t="n">
        <f aca="false">+(A_NBH_BHI!$C$14*(Tabla_escenarios!$D50+Tabla_escenarios!$I50)+A_NBH_BHI!$C$15*Tabla_escenarios!$H50+A_NBH_BHI!$C$16*Tabla_escenarios!$M50)</f>
        <v>144.521704585306</v>
      </c>
      <c r="AP50" s="43" t="n">
        <f aca="false">+((G_NBH_BHR_pm_otr!$C$3*(Tabla_escenarios!$D50+Tabla_escenarios!$I50))+(G_NBH_BHR_pm_otr!$C$4*Tabla_escenarios!$G50)+(G_NBH_BHR_pm_otr!$C$5*Tabla_escenarios!$L50))*G_NBH_BHR_pm_otr!F111</f>
        <v>9.5711167326975</v>
      </c>
      <c r="AQ50" s="43" t="n">
        <f aca="false">+((G_NBH_BHR_pm_otr!$C$3*(Tabla_escenarios!$D50+Tabla_escenarios!$I50))+(G_NBH_BHR_pm_otr!$C$4*Tabla_escenarios!$G50)+(G_NBH_BHR_pm_otr!$C$5*Tabla_escenarios!$L50))*G_NBH_BHR_pm_otr!G111</f>
        <v>14.2933631585347</v>
      </c>
      <c r="AR50" s="43" t="n">
        <f aca="false">+((G_NBH_BHR_pm_otr!$C$3*(Tabla_escenarios!$D50+Tabla_escenarios!$I50))+(G_NBH_BHR_pm_otr!$C$4*Tabla_escenarios!$G50)+(G_NBH_BHR_pm_otr!$C$5*Tabla_escenarios!$L50))*G_NBH_BHR_pm_otr!H111</f>
        <v>1.04297240009127</v>
      </c>
      <c r="AS50" s="43" t="n">
        <f aca="false">+((G_NBH_BHR_pm_otr!$C$3*(Tabla_escenarios!$D50+Tabla_escenarios!$I50))+(G_NBH_BHR_pm_otr!$C$4*Tabla_escenarios!$G50)+(G_NBH_BHR_pm_otr!$C$5*Tabla_escenarios!$L50))*G_NBH_BHR_pm_otr!I111</f>
        <v>15.9856515164539</v>
      </c>
      <c r="AT50" s="43" t="n">
        <f aca="false">+((G_NBH_BHR_pm_otr!$C$3*(Tabla_escenarios!$D50+Tabla_escenarios!$I50))+(G_NBH_BHR_pm_otr!$C$4*Tabla_escenarios!$G50)+(G_NBH_BHR_pm_otr!$C$5*Tabla_escenarios!$L50))*G_NBH_BHR_pm_otr!J111</f>
        <v>46.5246825612113</v>
      </c>
      <c r="AU50" s="43" t="n">
        <f aca="false">+((G_NBH_BHR_pm_otr!$C$3*(Tabla_escenarios!$D50+Tabla_escenarios!$I50))+(G_NBH_BHR_pm_otr!$C$4*Tabla_escenarios!$G50)+(G_NBH_BHR_pm_otr!$C$5*Tabla_escenarios!$L50))*G_NBH_BHR_pm_otr!K111</f>
        <v>14.2053587223642</v>
      </c>
      <c r="AV50" s="43" t="n">
        <f aca="false">+((G_NBH_BHR_pm_otr!$C$3*(Tabla_escenarios!$D50+Tabla_escenarios!$I50))+(G_NBH_BHR_pm_otr!$C$4*Tabla_escenarios!$G50)+(G_NBH_BHR_pm_otr!$C$5*Tabla_escenarios!$L50))*G_NBH_BHR_pm_otr!L111</f>
        <v>2.86080892043931</v>
      </c>
      <c r="AW50" s="43" t="n">
        <f aca="false">+((G_NBH_BHR_pm_otr!$C$3*(Tabla_escenarios!$D50+Tabla_escenarios!$I50))+(G_NBH_BHR_pm_otr!$C$4*Tabla_escenarios!$G50)+(G_NBH_BHR_pm_otr!$C$5*Tabla_escenarios!$L50))*G_NBH_BHR_pm_otr!M111</f>
        <v>15.5257071043771</v>
      </c>
      <c r="AX50" s="43" t="n">
        <f aca="false">+((G_NBH_BHR_pm_otr!$C$3*(Tabla_escenarios!$D50+Tabla_escenarios!$I50))+(G_NBH_BHR_pm_otr!$C$4*Tabla_escenarios!$G50)+(G_NBH_BHR_pm_otr!$C$5*Tabla_escenarios!$L50))*G_NBH_BHR_pm_otr!N111</f>
        <v>3.7092796206166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E$16</f>
        <v>59.5971912891782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59.5971912892</v>
      </c>
      <c r="G51" s="2" t="str">
        <f aca="false">D51&amp;E51&amp;F51</f>
        <v>    5   1059.5971912892</v>
      </c>
      <c r="H51" s="20"/>
      <c r="I51" s="20"/>
      <c r="K51" s="50" t="n">
        <v>48</v>
      </c>
      <c r="L51" s="35" t="n">
        <f aca="false">(+AL51+AO51)*Resumen!$I$6</f>
        <v>905.701047973151</v>
      </c>
      <c r="M51" s="36" t="n">
        <f aca="false">+AB51+AP51</f>
        <v>0</v>
      </c>
      <c r="N51" s="36" t="n">
        <f aca="false">+AC51+AQ51</f>
        <v>0</v>
      </c>
      <c r="O51" s="36" t="n">
        <f aca="false">+AD51+AR51</f>
        <v>0</v>
      </c>
      <c r="P51" s="36" t="n">
        <f aca="false">+AE51+AS51</f>
        <v>5.54988032616941</v>
      </c>
      <c r="Q51" s="36" t="n">
        <f aca="false">+AF51+AT51</f>
        <v>50.0851001574723</v>
      </c>
      <c r="R51" s="36" t="n">
        <f aca="false">+AG51+AU51</f>
        <v>0</v>
      </c>
      <c r="S51" s="36" t="n">
        <f aca="false">+AH51+AV51</f>
        <v>0</v>
      </c>
      <c r="T51" s="36" t="n">
        <f aca="false">+AI51+AW51</f>
        <v>166.770845294413</v>
      </c>
      <c r="U51" s="36" t="n">
        <f aca="false">+AJ51+AX51</f>
        <v>12.3508810403117</v>
      </c>
      <c r="V51" s="51" t="n">
        <f aca="false">+SUM(M51:O51)</f>
        <v>0</v>
      </c>
      <c r="W51" s="52" t="n">
        <f aca="false">+SUM(P51:R51)</f>
        <v>55.6349804836417</v>
      </c>
      <c r="X51" s="53" t="n">
        <f aca="false">+SUM(S51:U51)</f>
        <v>179.121726334725</v>
      </c>
      <c r="Y51" s="40" t="n">
        <f aca="false">+SUM(V51:X51)</f>
        <v>234.756706818367</v>
      </c>
      <c r="AA51" s="50" t="n">
        <v>48</v>
      </c>
      <c r="AB51" s="41" t="n">
        <f aca="false">+Tabla_hogares!B50*G_BHI!C$5</f>
        <v>0</v>
      </c>
      <c r="AC51" s="41" t="n">
        <f aca="false">+Tabla_hogares!C50*G_BHI!D$5</f>
        <v>0</v>
      </c>
      <c r="AD51" s="41" t="n">
        <f aca="false">+Tabla_hogares!D50*G_BHI!E$5</f>
        <v>0</v>
      </c>
      <c r="AE51" s="41" t="n">
        <f aca="false">+Tabla_hogares!E50*G_BHI!F$5</f>
        <v>5.54988032616941</v>
      </c>
      <c r="AF51" s="41" t="n">
        <f aca="false">+Tabla_hogares!F50*G_BHI!G$5</f>
        <v>0</v>
      </c>
      <c r="AG51" s="41" t="n">
        <f aca="false">+Tabla_hogares!G50*G_BHI!H$5</f>
        <v>0</v>
      </c>
      <c r="AH51" s="41" t="n">
        <f aca="false">+Tabla_hogares!H50*G_BHI!I$5</f>
        <v>0</v>
      </c>
      <c r="AI51" s="41" t="n">
        <f aca="false">+Tabla_hogares!I50*G_BHI!J$5</f>
        <v>33.5501544677123</v>
      </c>
      <c r="AJ51" s="41" t="n">
        <f aca="false">+Tabla_hogares!J50*G_BHI!K$5</f>
        <v>12.3508810403117</v>
      </c>
      <c r="AK51" s="54" t="n">
        <f aca="false">+SUM(AB51:AJ51)</f>
        <v>51.4509158341934</v>
      </c>
      <c r="AL51" s="40" t="n">
        <f aca="false">+(Tabla_escenarios!$S51+Tabla_escenarios!$T51)*A_BHR!$C$3+Tabla_escenarios!$U51*A_BHR!$C$4</f>
        <v>37.4105132282305</v>
      </c>
      <c r="AM51" s="17"/>
      <c r="AN51" s="50" t="n">
        <v>48</v>
      </c>
      <c r="AO51" s="61" t="n">
        <f aca="false">+(A_NBH_BHI!$C$14*(Tabla_escenarios!$D51+Tabla_escenarios!$I51)+A_NBH_BHI!$C$15*Tabla_escenarios!$H51+A_NBH_BHI!$C$16*Tabla_escenarios!$M51)</f>
        <v>912.46954610934</v>
      </c>
      <c r="AP51" s="43" t="n">
        <f aca="false">+((G_NBH_BHR_pm_otr!$C$3*(Tabla_escenarios!$D51+Tabla_escenarios!$I51))+(G_NBH_BHR_pm_otr!$C$4*Tabla_escenarios!$G51)+(G_NBH_BHR_pm_otr!$C$5*Tabla_escenarios!$L51))*G_NBH_BHR_pm_otr!F112</f>
        <v>0</v>
      </c>
      <c r="AQ51" s="43" t="n">
        <f aca="false">+((G_NBH_BHR_pm_otr!$C$3*(Tabla_escenarios!$D51+Tabla_escenarios!$I51))+(G_NBH_BHR_pm_otr!$C$4*Tabla_escenarios!$G51)+(G_NBH_BHR_pm_otr!$C$5*Tabla_escenarios!$L51))*G_NBH_BHR_pm_otr!G112</f>
        <v>0</v>
      </c>
      <c r="AR51" s="43" t="n">
        <f aca="false">+((G_NBH_BHR_pm_otr!$C$3*(Tabla_escenarios!$D51+Tabla_escenarios!$I51))+(G_NBH_BHR_pm_otr!$C$4*Tabla_escenarios!$G51)+(G_NBH_BHR_pm_otr!$C$5*Tabla_escenarios!$L51))*G_NBH_BHR_pm_otr!H112</f>
        <v>0</v>
      </c>
      <c r="AS51" s="43" t="n">
        <f aca="false">+((G_NBH_BHR_pm_otr!$C$3*(Tabla_escenarios!$D51+Tabla_escenarios!$I51))+(G_NBH_BHR_pm_otr!$C$4*Tabla_escenarios!$G51)+(G_NBH_BHR_pm_otr!$C$5*Tabla_escenarios!$L51))*G_NBH_BHR_pm_otr!I112</f>
        <v>0</v>
      </c>
      <c r="AT51" s="43" t="n">
        <f aca="false">+((G_NBH_BHR_pm_otr!$C$3*(Tabla_escenarios!$D51+Tabla_escenarios!$I51))+(G_NBH_BHR_pm_otr!$C$4*Tabla_escenarios!$G51)+(G_NBH_BHR_pm_otr!$C$5*Tabla_escenarios!$L51))*G_NBH_BHR_pm_otr!J112</f>
        <v>50.0851001574723</v>
      </c>
      <c r="AU51" s="43" t="n">
        <f aca="false">+((G_NBH_BHR_pm_otr!$C$3*(Tabla_escenarios!$D51+Tabla_escenarios!$I51))+(G_NBH_BHR_pm_otr!$C$4*Tabla_escenarios!$G51)+(G_NBH_BHR_pm_otr!$C$5*Tabla_escenarios!$L51))*G_NBH_BHR_pm_otr!K112</f>
        <v>0</v>
      </c>
      <c r="AV51" s="43" t="n">
        <f aca="false">+((G_NBH_BHR_pm_otr!$C$3*(Tabla_escenarios!$D51+Tabla_escenarios!$I51))+(G_NBH_BHR_pm_otr!$C$4*Tabla_escenarios!$G51)+(G_NBH_BHR_pm_otr!$C$5*Tabla_escenarios!$L51))*G_NBH_BHR_pm_otr!L112</f>
        <v>0</v>
      </c>
      <c r="AW51" s="43" t="n">
        <f aca="false">+((G_NBH_BHR_pm_otr!$C$3*(Tabla_escenarios!$D51+Tabla_escenarios!$I51))+(G_NBH_BHR_pm_otr!$C$4*Tabla_escenarios!$G51)+(G_NBH_BHR_pm_otr!$C$5*Tabla_escenarios!$L51))*G_NBH_BHR_pm_otr!M112</f>
        <v>133.220690826701</v>
      </c>
      <c r="AX51" s="43" t="n">
        <f aca="false">+((G_NBH_BHR_pm_otr!$C$3*(Tabla_escenarios!$D51+Tabla_escenarios!$I51))+(G_NBH_BHR_pm_otr!$C$4*Tabla_escenarios!$G51)+(G_NBH_BHR_pm_otr!$C$5*Tabla_escenarios!$L51))*G_NBH_BHR_pm_otr!N112</f>
        <v>0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E$16</f>
        <v>1727.82860800794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1727.8286080079</v>
      </c>
      <c r="G52" s="2" t="str">
        <f aca="false">D52&amp;E52&amp;F52</f>
        <v>    6    11727.8286080079</v>
      </c>
      <c r="H52" s="20"/>
      <c r="I52" s="20"/>
      <c r="K52" s="50" t="n">
        <v>49</v>
      </c>
      <c r="L52" s="35" t="n">
        <f aca="false">(+AL52+AO52)*Resumen!$I$6</f>
        <v>14.8277948144299</v>
      </c>
      <c r="M52" s="36" t="n">
        <f aca="false">+AB52+AP52</f>
        <v>12.7342171213012</v>
      </c>
      <c r="N52" s="36" t="n">
        <f aca="false">+AC52+AQ52</f>
        <v>0.417568656223574</v>
      </c>
      <c r="O52" s="36" t="n">
        <f aca="false">+AD52+AR52</f>
        <v>12.8607808205489</v>
      </c>
      <c r="P52" s="36" t="n">
        <f aca="false">+AE52+AS52</f>
        <v>0.467007445941666</v>
      </c>
      <c r="Q52" s="36" t="n">
        <f aca="false">+AF52+AT52</f>
        <v>1.35917970899054</v>
      </c>
      <c r="R52" s="36" t="n">
        <f aca="false">+AG52+AU52</f>
        <v>0.414997680187646</v>
      </c>
      <c r="S52" s="36" t="n">
        <f aca="false">+AH52+AV52</f>
        <v>0.0835761411342129</v>
      </c>
      <c r="T52" s="36" t="n">
        <f aca="false">+AI52+AW52</f>
        <v>0.453570554430673</v>
      </c>
      <c r="U52" s="36" t="n">
        <f aca="false">+AJ52+AX52</f>
        <v>0.108363503365792</v>
      </c>
      <c r="V52" s="51" t="n">
        <f aca="false">+SUM(M52:O52)</f>
        <v>26.0125665980736</v>
      </c>
      <c r="W52" s="52" t="n">
        <f aca="false">+SUM(P52:R52)</f>
        <v>2.24118483511986</v>
      </c>
      <c r="X52" s="53" t="n">
        <f aca="false">+SUM(S52:U52)</f>
        <v>0.645510198930678</v>
      </c>
      <c r="Y52" s="40" t="n">
        <f aca="false">+SUM(V52:X52)</f>
        <v>28.8992616321241</v>
      </c>
      <c r="AA52" s="50" t="n">
        <v>49</v>
      </c>
      <c r="AB52" s="41" t="n">
        <f aca="false">+Tabla_hogares!B51*G_BHI!C$5</f>
        <v>12.4546049468743</v>
      </c>
      <c r="AC52" s="41" t="n">
        <f aca="false">+Tabla_hogares!C51*G_BHI!D$5</f>
        <v>0</v>
      </c>
      <c r="AD52" s="41" t="n">
        <f aca="false">+Tabla_hogares!D51*G_BHI!E$5</f>
        <v>12.8303112537469</v>
      </c>
      <c r="AE52" s="41" t="n">
        <f aca="false">+Tabla_hogares!E51*G_BHI!F$5</f>
        <v>0</v>
      </c>
      <c r="AF52" s="41" t="n">
        <f aca="false">+Tabla_hogares!F51*G_BHI!G$5</f>
        <v>0</v>
      </c>
      <c r="AG52" s="41" t="n">
        <f aca="false">+Tabla_hogares!G51*G_BHI!H$5</f>
        <v>0</v>
      </c>
      <c r="AH52" s="41" t="n">
        <f aca="false">+Tabla_hogares!H51*G_BHI!I$5</f>
        <v>0</v>
      </c>
      <c r="AI52" s="41" t="n">
        <f aca="false">+Tabla_hogares!I51*G_BHI!J$5</f>
        <v>0</v>
      </c>
      <c r="AJ52" s="41" t="n">
        <f aca="false">+Tabla_hogares!J51*G_BHI!K$5</f>
        <v>0</v>
      </c>
      <c r="AK52" s="54" t="n">
        <f aca="false">+SUM(AB52:AJ52)</f>
        <v>25.2849162006211</v>
      </c>
      <c r="AL52" s="40" t="n">
        <f aca="false">+(Tabla_escenarios!$S52+Tabla_escenarios!$T52)*A_BHR!$C$3+Tabla_escenarios!$U52*A_BHR!$C$4</f>
        <v>7.60300727366441</v>
      </c>
      <c r="AM52" s="17"/>
      <c r="AN52" s="50" t="n">
        <v>49</v>
      </c>
      <c r="AO52" s="61" t="n">
        <f aca="false">+(A_NBH_BHI!$C$14*(Tabla_escenarios!$D52+Tabla_escenarios!$I52)+A_NBH_BHI!$C$15*Tabla_escenarios!$H52+A_NBH_BHI!$C$16*Tabla_escenarios!$M52)</f>
        <v>7.94806959623174</v>
      </c>
      <c r="AP52" s="43" t="n">
        <f aca="false">+((G_NBH_BHR_pm_otr!$C$3*(Tabla_escenarios!$D52+Tabla_escenarios!$I52))+(G_NBH_BHR_pm_otr!$C$4*Tabla_escenarios!$G52)+(G_NBH_BHR_pm_otr!$C$5*Tabla_escenarios!$L52))*G_NBH_BHR_pm_otr!F113</f>
        <v>0.279612174426916</v>
      </c>
      <c r="AQ52" s="43" t="n">
        <f aca="false">+((G_NBH_BHR_pm_otr!$C$3*(Tabla_escenarios!$D52+Tabla_escenarios!$I52))+(G_NBH_BHR_pm_otr!$C$4*Tabla_escenarios!$G52)+(G_NBH_BHR_pm_otr!$C$5*Tabla_escenarios!$L52))*G_NBH_BHR_pm_otr!G113</f>
        <v>0.417568656223574</v>
      </c>
      <c r="AR52" s="43" t="n">
        <f aca="false">+((G_NBH_BHR_pm_otr!$C$3*(Tabla_escenarios!$D52+Tabla_escenarios!$I52))+(G_NBH_BHR_pm_otr!$C$4*Tabla_escenarios!$G52)+(G_NBH_BHR_pm_otr!$C$5*Tabla_escenarios!$L52))*G_NBH_BHR_pm_otr!H113</f>
        <v>0.0304695668020119</v>
      </c>
      <c r="AS52" s="43" t="n">
        <f aca="false">+((G_NBH_BHR_pm_otr!$C$3*(Tabla_escenarios!$D52+Tabla_escenarios!$I52))+(G_NBH_BHR_pm_otr!$C$4*Tabla_escenarios!$G52)+(G_NBH_BHR_pm_otr!$C$5*Tabla_escenarios!$L52))*G_NBH_BHR_pm_otr!I113</f>
        <v>0.467007445941666</v>
      </c>
      <c r="AT52" s="43" t="n">
        <f aca="false">+((G_NBH_BHR_pm_otr!$C$3*(Tabla_escenarios!$D52+Tabla_escenarios!$I52))+(G_NBH_BHR_pm_otr!$C$4*Tabla_escenarios!$G52)+(G_NBH_BHR_pm_otr!$C$5*Tabla_escenarios!$L52))*G_NBH_BHR_pm_otr!J113</f>
        <v>1.35917970899054</v>
      </c>
      <c r="AU52" s="43" t="n">
        <f aca="false">+((G_NBH_BHR_pm_otr!$C$3*(Tabla_escenarios!$D52+Tabla_escenarios!$I52))+(G_NBH_BHR_pm_otr!$C$4*Tabla_escenarios!$G52)+(G_NBH_BHR_pm_otr!$C$5*Tabla_escenarios!$L52))*G_NBH_BHR_pm_otr!K113</f>
        <v>0.414997680187646</v>
      </c>
      <c r="AV52" s="43" t="n">
        <f aca="false">+((G_NBH_BHR_pm_otr!$C$3*(Tabla_escenarios!$D52+Tabla_escenarios!$I52))+(G_NBH_BHR_pm_otr!$C$4*Tabla_escenarios!$G52)+(G_NBH_BHR_pm_otr!$C$5*Tabla_escenarios!$L52))*G_NBH_BHR_pm_otr!L113</f>
        <v>0.0835761411342129</v>
      </c>
      <c r="AW52" s="43" t="n">
        <f aca="false">+((G_NBH_BHR_pm_otr!$C$3*(Tabla_escenarios!$D52+Tabla_escenarios!$I52))+(G_NBH_BHR_pm_otr!$C$4*Tabla_escenarios!$G52)+(G_NBH_BHR_pm_otr!$C$5*Tabla_escenarios!$L52))*G_NBH_BHR_pm_otr!M113</f>
        <v>0.453570554430673</v>
      </c>
      <c r="AX52" s="43" t="n">
        <f aca="false">+((G_NBH_BHR_pm_otr!$C$3*(Tabla_escenarios!$D52+Tabla_escenarios!$I52))+(G_NBH_BHR_pm_otr!$C$4*Tabla_escenarios!$G52)+(G_NBH_BHR_pm_otr!$C$5*Tabla_escenarios!$L52))*G_NBH_BHR_pm_otr!N113</f>
        <v>0.108363503365792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E$16</f>
        <v>249.272186306129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249.2721863061</v>
      </c>
      <c r="G53" s="2" t="str">
        <f aca="false">D53&amp;E53&amp;F53</f>
        <v>    6    2249.2721863061</v>
      </c>
      <c r="H53" s="20"/>
      <c r="I53" s="20"/>
      <c r="K53" s="50" t="n">
        <v>50</v>
      </c>
      <c r="L53" s="35" t="n">
        <f aca="false">(+AL53+AO53)*Resumen!$I$6</f>
        <v>159.268410940661</v>
      </c>
      <c r="M53" s="36" t="n">
        <f aca="false">+AB53+AP53</f>
        <v>0.850718397956397</v>
      </c>
      <c r="N53" s="36" t="n">
        <f aca="false">+AC53+AQ53</f>
        <v>1.27045018332052</v>
      </c>
      <c r="O53" s="36" t="n">
        <f aca="false">+AD53+AR53</f>
        <v>0.0927034779846759</v>
      </c>
      <c r="P53" s="36" t="n">
        <f aca="false">+AE53+AS53</f>
        <v>1.4208674105821</v>
      </c>
      <c r="Q53" s="36" t="n">
        <f aca="false">+AF53+AT53</f>
        <v>19.6014589514996</v>
      </c>
      <c r="R53" s="36" t="n">
        <f aca="false">+AG53+AU53</f>
        <v>1.26262800383584</v>
      </c>
      <c r="S53" s="36" t="n">
        <f aca="false">+AH53+AV53</f>
        <v>0.25427991838624</v>
      </c>
      <c r="T53" s="36" t="n">
        <f aca="false">+AI53+AW53</f>
        <v>27.6053391916302</v>
      </c>
      <c r="U53" s="36" t="n">
        <f aca="false">+AJ53+AX53</f>
        <v>135.280802246133</v>
      </c>
      <c r="V53" s="51" t="n">
        <f aca="false">+SUM(M53:O53)</f>
        <v>2.21387205926159</v>
      </c>
      <c r="W53" s="52" t="n">
        <f aca="false">+SUM(P53:R53)</f>
        <v>22.2849543659176</v>
      </c>
      <c r="X53" s="53" t="n">
        <f aca="false">+SUM(S53:U53)</f>
        <v>163.14042135615</v>
      </c>
      <c r="Y53" s="40" t="n">
        <f aca="false">+SUM(V53:X53)</f>
        <v>187.639247781329</v>
      </c>
      <c r="AA53" s="50" t="n">
        <v>50</v>
      </c>
      <c r="AB53" s="41" t="n">
        <f aca="false">+Tabla_hogares!B52*G_BHI!C$5</f>
        <v>0</v>
      </c>
      <c r="AC53" s="41" t="n">
        <f aca="false">+Tabla_hogares!C52*G_BHI!D$5</f>
        <v>0</v>
      </c>
      <c r="AD53" s="41" t="n">
        <f aca="false">+Tabla_hogares!D52*G_BHI!E$5</f>
        <v>0</v>
      </c>
      <c r="AE53" s="41" t="n">
        <f aca="false">+Tabla_hogares!E52*G_BHI!F$5</f>
        <v>0</v>
      </c>
      <c r="AF53" s="41" t="n">
        <f aca="false">+Tabla_hogares!F52*G_BHI!G$5</f>
        <v>15.4661626721543</v>
      </c>
      <c r="AG53" s="41" t="n">
        <f aca="false">+Tabla_hogares!G52*G_BHI!H$5</f>
        <v>0</v>
      </c>
      <c r="AH53" s="41" t="n">
        <f aca="false">+Tabla_hogares!H52*G_BHI!I$5</f>
        <v>0</v>
      </c>
      <c r="AI53" s="41" t="n">
        <f aca="false">+Tabla_hogares!I52*G_BHI!J$5</f>
        <v>26.2253534445278</v>
      </c>
      <c r="AJ53" s="41" t="n">
        <f aca="false">+Tabla_hogares!J52*G_BHI!K$5</f>
        <v>134.951106923785</v>
      </c>
      <c r="AK53" s="54" t="n">
        <f aca="false">+SUM(AB53:AJ53)</f>
        <v>176.642623040467</v>
      </c>
      <c r="AL53" s="40" t="n">
        <f aca="false">+(Tabla_escenarios!$S53+Tabla_escenarios!$T53)*A_BHR!$C$3+Tabla_escenarios!$U53*A_BHR!$C$4</f>
        <v>126.403412691489</v>
      </c>
      <c r="AM53" s="17"/>
      <c r="AN53" s="50" t="n">
        <v>50</v>
      </c>
      <c r="AO53" s="61" t="n">
        <f aca="false">+(A_NBH_BHI!$C$14*(Tabla_escenarios!$D53+Tabla_escenarios!$I53)+A_NBH_BHI!$C$15*Tabla_escenarios!$H53+A_NBH_BHI!$C$16*Tabla_escenarios!$M53)</f>
        <v>40.6339204036597</v>
      </c>
      <c r="AP53" s="43" t="n">
        <f aca="false">+((G_NBH_BHR_pm_otr!$C$3*(Tabla_escenarios!$D53+Tabla_escenarios!$I53))+(G_NBH_BHR_pm_otr!$C$4*Tabla_escenarios!$G53)+(G_NBH_BHR_pm_otr!$C$5*Tabla_escenarios!$L53))*G_NBH_BHR_pm_otr!F114</f>
        <v>0.850718397956397</v>
      </c>
      <c r="AQ53" s="43" t="n">
        <f aca="false">+((G_NBH_BHR_pm_otr!$C$3*(Tabla_escenarios!$D53+Tabla_escenarios!$I53))+(G_NBH_BHR_pm_otr!$C$4*Tabla_escenarios!$G53)+(G_NBH_BHR_pm_otr!$C$5*Tabla_escenarios!$L53))*G_NBH_BHR_pm_otr!G114</f>
        <v>1.27045018332052</v>
      </c>
      <c r="AR53" s="43" t="n">
        <f aca="false">+((G_NBH_BHR_pm_otr!$C$3*(Tabla_escenarios!$D53+Tabla_escenarios!$I53))+(G_NBH_BHR_pm_otr!$C$4*Tabla_escenarios!$G53)+(G_NBH_BHR_pm_otr!$C$5*Tabla_escenarios!$L53))*G_NBH_BHR_pm_otr!H114</f>
        <v>0.0927034779846759</v>
      </c>
      <c r="AS53" s="43" t="n">
        <f aca="false">+((G_NBH_BHR_pm_otr!$C$3*(Tabla_escenarios!$D53+Tabla_escenarios!$I53))+(G_NBH_BHR_pm_otr!$C$4*Tabla_escenarios!$G53)+(G_NBH_BHR_pm_otr!$C$5*Tabla_escenarios!$L53))*G_NBH_BHR_pm_otr!I114</f>
        <v>1.4208674105821</v>
      </c>
      <c r="AT53" s="43" t="n">
        <f aca="false">+((G_NBH_BHR_pm_otr!$C$3*(Tabla_escenarios!$D53+Tabla_escenarios!$I53))+(G_NBH_BHR_pm_otr!$C$4*Tabla_escenarios!$G53)+(G_NBH_BHR_pm_otr!$C$5*Tabla_escenarios!$L53))*G_NBH_BHR_pm_otr!J114</f>
        <v>4.13529627934531</v>
      </c>
      <c r="AU53" s="43" t="n">
        <f aca="false">+((G_NBH_BHR_pm_otr!$C$3*(Tabla_escenarios!$D53+Tabla_escenarios!$I53))+(G_NBH_BHR_pm_otr!$C$4*Tabla_escenarios!$G53)+(G_NBH_BHR_pm_otr!$C$5*Tabla_escenarios!$L53))*G_NBH_BHR_pm_otr!K114</f>
        <v>1.26262800383584</v>
      </c>
      <c r="AV53" s="43" t="n">
        <f aca="false">+((G_NBH_BHR_pm_otr!$C$3*(Tabla_escenarios!$D53+Tabla_escenarios!$I53))+(G_NBH_BHR_pm_otr!$C$4*Tabla_escenarios!$G53)+(G_NBH_BHR_pm_otr!$C$5*Tabla_escenarios!$L53))*G_NBH_BHR_pm_otr!L114</f>
        <v>0.25427991838624</v>
      </c>
      <c r="AW53" s="43" t="n">
        <f aca="false">+((G_NBH_BHR_pm_otr!$C$3*(Tabla_escenarios!$D53+Tabla_escenarios!$I53))+(G_NBH_BHR_pm_otr!$C$4*Tabla_escenarios!$G53)+(G_NBH_BHR_pm_otr!$C$5*Tabla_escenarios!$L53))*G_NBH_BHR_pm_otr!M114</f>
        <v>1.37998574710241</v>
      </c>
      <c r="AX53" s="43" t="n">
        <f aca="false">+((G_NBH_BHR_pm_otr!$C$3*(Tabla_escenarios!$D53+Tabla_escenarios!$I53))+(G_NBH_BHR_pm_otr!$C$4*Tabla_escenarios!$G53)+(G_NBH_BHR_pm_otr!$C$5*Tabla_escenarios!$L53))*G_NBH_BHR_pm_otr!N114</f>
        <v>0.32969532234865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E$16</f>
        <v>259.145602769375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259.1456027694</v>
      </c>
      <c r="G54" s="2" t="str">
        <f aca="false">D54&amp;E54&amp;F54</f>
        <v>    6    3259.1456027694</v>
      </c>
      <c r="H54" s="20"/>
      <c r="I54" s="20"/>
      <c r="K54" s="50" t="n">
        <v>51</v>
      </c>
      <c r="L54" s="35" t="n">
        <f aca="false">(+AL54+AO54)*Resumen!$I$6</f>
        <v>498.002295977915</v>
      </c>
      <c r="M54" s="36" t="n">
        <f aca="false">+AB54+AP54</f>
        <v>51.922588098808</v>
      </c>
      <c r="N54" s="36" t="n">
        <f aca="false">+AC54+AQ54</f>
        <v>15.4575998328095</v>
      </c>
      <c r="O54" s="36" t="n">
        <f aca="false">+AD54+AR54</f>
        <v>1.12792558465495</v>
      </c>
      <c r="P54" s="36" t="n">
        <f aca="false">+AE54+AS54</f>
        <v>39.9786853399922</v>
      </c>
      <c r="Q54" s="36" t="n">
        <f aca="false">+AF54+AT54</f>
        <v>66.7720285010111</v>
      </c>
      <c r="R54" s="36" t="n">
        <f aca="false">+AG54+AU54</f>
        <v>47.3888954731946</v>
      </c>
      <c r="S54" s="36" t="n">
        <f aca="false">+AH54+AV54</f>
        <v>3.09383026232545</v>
      </c>
      <c r="T54" s="36" t="n">
        <f aca="false">+AI54+AW54</f>
        <v>40.6186796753558</v>
      </c>
      <c r="U54" s="36" t="n">
        <f aca="false">+AJ54+AX54</f>
        <v>121.46658778337</v>
      </c>
      <c r="V54" s="51" t="n">
        <f aca="false">+SUM(M54:O54)</f>
        <v>68.5081135162724</v>
      </c>
      <c r="W54" s="52" t="n">
        <f aca="false">+SUM(P54:R54)</f>
        <v>154.139609314198</v>
      </c>
      <c r="X54" s="53" t="n">
        <f aca="false">+SUM(S54:U54)</f>
        <v>165.179097721052</v>
      </c>
      <c r="Y54" s="40" t="n">
        <f aca="false">+SUM(V54:X54)</f>
        <v>387.826820551522</v>
      </c>
      <c r="AA54" s="50" t="n">
        <v>51</v>
      </c>
      <c r="AB54" s="41" t="n">
        <f aca="false">+Tabla_hogares!B53*G_BHI!C$5</f>
        <v>41.5718756201424</v>
      </c>
      <c r="AC54" s="41" t="n">
        <f aca="false">+Tabla_hogares!C53*G_BHI!D$5</f>
        <v>0</v>
      </c>
      <c r="AD54" s="41" t="n">
        <f aca="false">+Tabla_hogares!D53*G_BHI!E$5</f>
        <v>0</v>
      </c>
      <c r="AE54" s="41" t="n">
        <f aca="false">+Tabla_hogares!E53*G_BHI!F$5</f>
        <v>22.6909552608371</v>
      </c>
      <c r="AF54" s="41" t="n">
        <f aca="false">+Tabla_hogares!F53*G_BHI!G$5</f>
        <v>16.4577730383088</v>
      </c>
      <c r="AG54" s="41" t="n">
        <f aca="false">+Tabla_hogares!G53*G_BHI!H$5</f>
        <v>32.0264682979848</v>
      </c>
      <c r="AH54" s="41" t="n">
        <f aca="false">+Tabla_hogares!H53*G_BHI!I$5</f>
        <v>0</v>
      </c>
      <c r="AI54" s="41" t="n">
        <f aca="false">+Tabla_hogares!I53*G_BHI!J$5</f>
        <v>23.8283578400383</v>
      </c>
      <c r="AJ54" s="41" t="n">
        <f aca="false">+Tabla_hogares!J53*G_BHI!K$5</f>
        <v>117.455176374625</v>
      </c>
      <c r="AK54" s="54" t="n">
        <f aca="false">+SUM(AB54:AJ54)</f>
        <v>254.030606431936</v>
      </c>
      <c r="AL54" s="40" t="n">
        <f aca="false">+(Tabla_escenarios!$S54+Tabla_escenarios!$T54)*A_BHR!$C$3+Tabla_escenarios!$U54*A_BHR!$C$4</f>
        <v>143.927955797765</v>
      </c>
      <c r="AM54" s="17"/>
      <c r="AN54" s="50" t="n">
        <v>51</v>
      </c>
      <c r="AO54" s="61" t="n">
        <f aca="false">+(A_NBH_BHI!$C$14*(Tabla_escenarios!$D54+Tabla_escenarios!$I54)+A_NBH_BHI!$C$15*Tabla_escenarios!$H54+A_NBH_BHI!$C$16*Tabla_escenarios!$M54)</f>
        <v>378.366295172089</v>
      </c>
      <c r="AP54" s="43" t="n">
        <f aca="false">+((G_NBH_BHR_pm_otr!$C$3*(Tabla_escenarios!$D54+Tabla_escenarios!$I54))+(G_NBH_BHR_pm_otr!$C$4*Tabla_escenarios!$G54)+(G_NBH_BHR_pm_otr!$C$5*Tabla_escenarios!$L54))*G_NBH_BHR_pm_otr!F115</f>
        <v>10.3507124786656</v>
      </c>
      <c r="AQ54" s="43" t="n">
        <f aca="false">+((G_NBH_BHR_pm_otr!$C$3*(Tabla_escenarios!$D54+Tabla_escenarios!$I54))+(G_NBH_BHR_pm_otr!$C$4*Tabla_escenarios!$G54)+(G_NBH_BHR_pm_otr!$C$5*Tabla_escenarios!$L54))*G_NBH_BHR_pm_otr!G115</f>
        <v>15.4575998328095</v>
      </c>
      <c r="AR54" s="43" t="n">
        <f aca="false">+((G_NBH_BHR_pm_otr!$C$3*(Tabla_escenarios!$D54+Tabla_escenarios!$I54))+(G_NBH_BHR_pm_otr!$C$4*Tabla_escenarios!$G54)+(G_NBH_BHR_pm_otr!$C$5*Tabla_escenarios!$L54))*G_NBH_BHR_pm_otr!H115</f>
        <v>1.12792558465495</v>
      </c>
      <c r="AS54" s="43" t="n">
        <f aca="false">+((G_NBH_BHR_pm_otr!$C$3*(Tabla_escenarios!$D54+Tabla_escenarios!$I54))+(G_NBH_BHR_pm_otr!$C$4*Tabla_escenarios!$G54)+(G_NBH_BHR_pm_otr!$C$5*Tabla_escenarios!$L54))*G_NBH_BHR_pm_otr!I115</f>
        <v>17.2877300791551</v>
      </c>
      <c r="AT54" s="43" t="n">
        <f aca="false">+((G_NBH_BHR_pm_otr!$C$3*(Tabla_escenarios!$D54+Tabla_escenarios!$I54))+(G_NBH_BHR_pm_otr!$C$4*Tabla_escenarios!$G54)+(G_NBH_BHR_pm_otr!$C$5*Tabla_escenarios!$L54))*G_NBH_BHR_pm_otr!J115</f>
        <v>50.3142554627023</v>
      </c>
      <c r="AU54" s="43" t="n">
        <f aca="false">+((G_NBH_BHR_pm_otr!$C$3*(Tabla_escenarios!$D54+Tabla_escenarios!$I54))+(G_NBH_BHR_pm_otr!$C$4*Tabla_escenarios!$G54)+(G_NBH_BHR_pm_otr!$C$5*Tabla_escenarios!$L54))*G_NBH_BHR_pm_otr!K115</f>
        <v>15.3624271752098</v>
      </c>
      <c r="AV54" s="43" t="n">
        <f aca="false">+((G_NBH_BHR_pm_otr!$C$3*(Tabla_escenarios!$D54+Tabla_escenarios!$I54))+(G_NBH_BHR_pm_otr!$C$4*Tabla_escenarios!$G54)+(G_NBH_BHR_pm_otr!$C$5*Tabla_escenarios!$L54))*G_NBH_BHR_pm_otr!L115</f>
        <v>3.09383026232545</v>
      </c>
      <c r="AW54" s="43" t="n">
        <f aca="false">+((G_NBH_BHR_pm_otr!$C$3*(Tabla_escenarios!$D54+Tabla_escenarios!$I54))+(G_NBH_BHR_pm_otr!$C$4*Tabla_escenarios!$G54)+(G_NBH_BHR_pm_otr!$C$5*Tabla_escenarios!$L54))*G_NBH_BHR_pm_otr!M115</f>
        <v>16.7903218353175</v>
      </c>
      <c r="AX54" s="43" t="n">
        <f aca="false">+((G_NBH_BHR_pm_otr!$C$3*(Tabla_escenarios!$D54+Tabla_escenarios!$I54))+(G_NBH_BHR_pm_otr!$C$4*Tabla_escenarios!$G54)+(G_NBH_BHR_pm_otr!$C$5*Tabla_escenarios!$L54))*G_NBH_BHR_pm_otr!N115</f>
        <v>4.01141140874535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E$16</f>
        <v>26.8130962175977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26.8130962176</v>
      </c>
      <c r="G55" s="2" t="str">
        <f aca="false">D55&amp;E55&amp;F55</f>
        <v>    6    426.8130962176</v>
      </c>
      <c r="H55" s="20"/>
      <c r="I55" s="20"/>
      <c r="K55" s="50" t="n">
        <v>52</v>
      </c>
      <c r="L55" s="35" t="n">
        <f aca="false">(+AL55+AO55)*Resumen!$I$6</f>
        <v>133.493885805433</v>
      </c>
      <c r="M55" s="36" t="n">
        <f aca="false">+AB55+AP55</f>
        <v>33.1643969516344</v>
      </c>
      <c r="N55" s="36" t="n">
        <f aca="false">+AC55+AQ55</f>
        <v>20.2150203961439</v>
      </c>
      <c r="O55" s="36" t="n">
        <f aca="false">+AD55+AR55</f>
        <v>2.58233814548132</v>
      </c>
      <c r="P55" s="36" t="n">
        <f aca="false">+AE55+AS55</f>
        <v>37.2202410908481</v>
      </c>
      <c r="Q55" s="36" t="n">
        <f aca="false">+AF55+AT55</f>
        <v>91.3746270387888</v>
      </c>
      <c r="R55" s="36" t="n">
        <f aca="false">+AG55+AU55</f>
        <v>14.2355929267831</v>
      </c>
      <c r="S55" s="36" t="n">
        <f aca="false">+AH55+AV55</f>
        <v>14.0241591299412</v>
      </c>
      <c r="T55" s="36" t="n">
        <f aca="false">+AI55+AW55</f>
        <v>50.5176128357994</v>
      </c>
      <c r="U55" s="36" t="n">
        <f aca="false">+AJ55+AX55</f>
        <v>29.6700761620965</v>
      </c>
      <c r="V55" s="51" t="n">
        <f aca="false">+SUM(M55:O55)</f>
        <v>55.9617554932596</v>
      </c>
      <c r="W55" s="52" t="n">
        <f aca="false">+SUM(P55:R55)</f>
        <v>142.83046105642</v>
      </c>
      <c r="X55" s="53" t="n">
        <f aca="false">+SUM(S55:U55)</f>
        <v>94.2118481278372</v>
      </c>
      <c r="Y55" s="40" t="n">
        <f aca="false">+SUM(V55:X55)</f>
        <v>293.004064677517</v>
      </c>
      <c r="AA55" s="50" t="n">
        <v>52</v>
      </c>
      <c r="AB55" s="41" t="n">
        <f aca="false">+Tabla_hogares!B54*G_BHI!C$5</f>
        <v>32.8911614308617</v>
      </c>
      <c r="AC55" s="41" t="n">
        <f aca="false">+Tabla_hogares!C54*G_BHI!D$5</f>
        <v>19.8069745395018</v>
      </c>
      <c r="AD55" s="41" t="n">
        <f aca="false">+Tabla_hogares!D54*G_BHI!E$5</f>
        <v>2.55256344783117</v>
      </c>
      <c r="AE55" s="41" t="n">
        <f aca="false">+Tabla_hogares!E54*G_BHI!F$5</f>
        <v>36.763883913418</v>
      </c>
      <c r="AF55" s="41" t="n">
        <f aca="false">+Tabla_hogares!F54*G_BHI!G$5</f>
        <v>90.0464438995146</v>
      </c>
      <c r="AG55" s="41" t="n">
        <f aca="false">+Tabla_hogares!G54*G_BHI!H$5</f>
        <v>13.8300594141673</v>
      </c>
      <c r="AH55" s="41" t="n">
        <f aca="false">+Tabla_hogares!H54*G_BHI!I$5</f>
        <v>13.9424889720027</v>
      </c>
      <c r="AI55" s="41" t="n">
        <f aca="false">+Tabla_hogares!I54*G_BHI!J$5</f>
        <v>50.0743861168592</v>
      </c>
      <c r="AJ55" s="41" t="n">
        <f aca="false">+Tabla_hogares!J54*G_BHI!K$5</f>
        <v>29.5641839264112</v>
      </c>
      <c r="AK55" s="54" t="n">
        <f aca="false">+SUM(AB55:AJ55)</f>
        <v>289.472145660568</v>
      </c>
      <c r="AL55" s="40" t="n">
        <f aca="false">+(Tabla_escenarios!$S55+Tabla_escenarios!$T55)*A_BHR!$C$3+Tabla_escenarios!$U55*A_BHR!$C$4</f>
        <v>128.259662174888</v>
      </c>
      <c r="AM55" s="17"/>
      <c r="AN55" s="50" t="n">
        <v>52</v>
      </c>
      <c r="AO55" s="61" t="n">
        <f aca="false">+(A_NBH_BHI!$C$14*(Tabla_escenarios!$D55+Tabla_escenarios!$I55)+A_NBH_BHI!$C$15*Tabla_escenarios!$H55+A_NBH_BHI!$C$16*Tabla_escenarios!$M55)</f>
        <v>11.7458953474731</v>
      </c>
      <c r="AP55" s="43" t="n">
        <f aca="false">+((G_NBH_BHR_pm_otr!$C$3*(Tabla_escenarios!$D55+Tabla_escenarios!$I55))+(G_NBH_BHR_pm_otr!$C$4*Tabla_escenarios!$G55)+(G_NBH_BHR_pm_otr!$C$5*Tabla_escenarios!$L55))*G_NBH_BHR_pm_otr!F116</f>
        <v>0.273235520772642</v>
      </c>
      <c r="AQ55" s="43" t="n">
        <f aca="false">+((G_NBH_BHR_pm_otr!$C$3*(Tabla_escenarios!$D55+Tabla_escenarios!$I55))+(G_NBH_BHR_pm_otr!$C$4*Tabla_escenarios!$G55)+(G_NBH_BHR_pm_otr!$C$5*Tabla_escenarios!$L55))*G_NBH_BHR_pm_otr!G116</f>
        <v>0.408045856642063</v>
      </c>
      <c r="AR55" s="43" t="n">
        <f aca="false">+((G_NBH_BHR_pm_otr!$C$3*(Tabla_escenarios!$D55+Tabla_escenarios!$I55))+(G_NBH_BHR_pm_otr!$C$4*Tabla_escenarios!$G55)+(G_NBH_BHR_pm_otr!$C$5*Tabla_escenarios!$L55))*G_NBH_BHR_pm_otr!H116</f>
        <v>0.0297746976501575</v>
      </c>
      <c r="AS55" s="43" t="n">
        <f aca="false">+((G_NBH_BHR_pm_otr!$C$3*(Tabla_escenarios!$D55+Tabla_escenarios!$I55))+(G_NBH_BHR_pm_otr!$C$4*Tabla_escenarios!$G55)+(G_NBH_BHR_pm_otr!$C$5*Tabla_escenarios!$L55))*G_NBH_BHR_pm_otr!I116</f>
        <v>0.456357177430145</v>
      </c>
      <c r="AT55" s="43" t="n">
        <f aca="false">+((G_NBH_BHR_pm_otr!$C$3*(Tabla_escenarios!$D55+Tabla_escenarios!$I55))+(G_NBH_BHR_pm_otr!$C$4*Tabla_escenarios!$G55)+(G_NBH_BHR_pm_otr!$C$5*Tabla_escenarios!$L55))*G_NBH_BHR_pm_otr!J116</f>
        <v>1.32818313927425</v>
      </c>
      <c r="AU55" s="43" t="n">
        <f aca="false">+((G_NBH_BHR_pm_otr!$C$3*(Tabla_escenarios!$D55+Tabla_escenarios!$I55))+(G_NBH_BHR_pm_otr!$C$4*Tabla_escenarios!$G55)+(G_NBH_BHR_pm_otr!$C$5*Tabla_escenarios!$L55))*G_NBH_BHR_pm_otr!K116</f>
        <v>0.405533512615875</v>
      </c>
      <c r="AV55" s="43" t="n">
        <f aca="false">+((G_NBH_BHR_pm_otr!$C$3*(Tabla_escenarios!$D55+Tabla_escenarios!$I55))+(G_NBH_BHR_pm_otr!$C$4*Tabla_escenarios!$G55)+(G_NBH_BHR_pm_otr!$C$5*Tabla_escenarios!$L55))*G_NBH_BHR_pm_otr!L116</f>
        <v>0.0816701579385031</v>
      </c>
      <c r="AW55" s="43" t="n">
        <f aca="false">+((G_NBH_BHR_pm_otr!$C$3*(Tabla_escenarios!$D55+Tabla_escenarios!$I55))+(G_NBH_BHR_pm_otr!$C$4*Tabla_escenarios!$G55)+(G_NBH_BHR_pm_otr!$C$5*Tabla_escenarios!$L55))*G_NBH_BHR_pm_otr!M116</f>
        <v>0.443226718940287</v>
      </c>
      <c r="AX55" s="43" t="n">
        <f aca="false">+((G_NBH_BHR_pm_otr!$C$3*(Tabla_escenarios!$D55+Tabla_escenarios!$I55))+(G_NBH_BHR_pm_otr!$C$4*Tabla_escenarios!$G55)+(G_NBH_BHR_pm_otr!$C$5*Tabla_escenarios!$L55))*G_NBH_BHR_pm_otr!N116</f>
        <v>0.105892235685321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E$16</f>
        <v>364.882299848782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364.8822998488</v>
      </c>
      <c r="G56" s="2" t="str">
        <f aca="false">D56&amp;E56&amp;F56</f>
        <v>    6    5364.8822998488</v>
      </c>
      <c r="H56" s="20"/>
      <c r="I56" s="20"/>
      <c r="K56" s="50" t="n">
        <v>53</v>
      </c>
      <c r="L56" s="35" t="n">
        <f aca="false">(+AL56+AO56)*Resumen!$I$6</f>
        <v>209.467988896363</v>
      </c>
      <c r="M56" s="36" t="n">
        <f aca="false">+AB56+AP56</f>
        <v>25.4534826528416</v>
      </c>
      <c r="N56" s="36" t="n">
        <f aca="false">+AC56+AQ56</f>
        <v>19.567251825214</v>
      </c>
      <c r="O56" s="36" t="n">
        <f aca="false">+AD56+AR56</f>
        <v>2.12454763075979</v>
      </c>
      <c r="P56" s="36" t="n">
        <f aca="false">+AE56+AS56</f>
        <v>31.078394389367</v>
      </c>
      <c r="Q56" s="36" t="n">
        <f aca="false">+AF56+AT56</f>
        <v>79.7841176837003</v>
      </c>
      <c r="R56" s="36" t="n">
        <f aca="false">+AG56+AU56</f>
        <v>15.7625601598327</v>
      </c>
      <c r="S56" s="36" t="n">
        <f aca="false">+AH56+AV56</f>
        <v>10.1950817192805</v>
      </c>
      <c r="T56" s="36" t="n">
        <f aca="false">+AI56+AW56</f>
        <v>39.2253911143534</v>
      </c>
      <c r="U56" s="36" t="n">
        <f aca="false">+AJ56+AX56</f>
        <v>20.4466690145224</v>
      </c>
      <c r="V56" s="51" t="n">
        <f aca="false">+SUM(M56:O56)</f>
        <v>47.1452821088154</v>
      </c>
      <c r="W56" s="52" t="n">
        <f aca="false">+SUM(P56:R56)</f>
        <v>126.6250722329</v>
      </c>
      <c r="X56" s="53" t="n">
        <f aca="false">+SUM(S56:U56)</f>
        <v>69.8671418481563</v>
      </c>
      <c r="Y56" s="40" t="n">
        <f aca="false">+SUM(V56:X56)</f>
        <v>243.637496189872</v>
      </c>
      <c r="AA56" s="50" t="n">
        <v>53</v>
      </c>
      <c r="AB56" s="41" t="n">
        <f aca="false">+Tabla_hogares!B55*G_BHI!C$5</f>
        <v>20.6966518886199</v>
      </c>
      <c r="AC56" s="41" t="n">
        <f aca="false">+Tabla_hogares!C55*G_BHI!D$5</f>
        <v>12.4634716190405</v>
      </c>
      <c r="AD56" s="41" t="n">
        <f aca="false">+Tabla_hogares!D55*G_BHI!E$5</f>
        <v>1.60619190095875</v>
      </c>
      <c r="AE56" s="41" t="n">
        <f aca="false">+Tabla_hogares!E55*G_BHI!F$5</f>
        <v>23.1335493892199</v>
      </c>
      <c r="AF56" s="41" t="n">
        <f aca="false">+Tabla_hogares!F55*G_BHI!G$5</f>
        <v>56.6614197286364</v>
      </c>
      <c r="AG56" s="41" t="n">
        <f aca="false">+Tabla_hogares!G55*G_BHI!H$5</f>
        <v>8.70251802739247</v>
      </c>
      <c r="AH56" s="41" t="n">
        <f aca="false">+Tabla_hogares!H55*G_BHI!I$5</f>
        <v>8.77326394572689</v>
      </c>
      <c r="AI56" s="41" t="n">
        <f aca="false">+Tabla_hogares!I55*G_BHI!J$5</f>
        <v>31.5091378021254</v>
      </c>
      <c r="AJ56" s="41" t="n">
        <f aca="false">+Tabla_hogares!J55*G_BHI!K$5</f>
        <v>18.6031625664011</v>
      </c>
      <c r="AK56" s="54" t="n">
        <f aca="false">+SUM(AB56:AJ56)</f>
        <v>182.149366868121</v>
      </c>
      <c r="AL56" s="40" t="n">
        <f aca="false">+(Tabla_escenarios!$S56+Tabla_escenarios!$T56)*A_BHR!$C$3+Tabla_escenarios!$U56*A_BHR!$C$4</f>
        <v>80.7069578544858</v>
      </c>
      <c r="AM56" s="17"/>
      <c r="AN56" s="50" t="n">
        <v>53</v>
      </c>
      <c r="AO56" s="61" t="n">
        <f aca="false">+(A_NBH_BHI!$C$14*(Tabla_escenarios!$D56+Tabla_escenarios!$I56)+A_NBH_BHI!$C$15*Tabla_escenarios!$H56+A_NBH_BHI!$C$16*Tabla_escenarios!$M56)</f>
        <v>138.978628429717</v>
      </c>
      <c r="AP56" s="43" t="n">
        <f aca="false">+((G_NBH_BHR_pm_otr!$C$3*(Tabla_escenarios!$D56+Tabla_escenarios!$I56))+(G_NBH_BHR_pm_otr!$C$4*Tabla_escenarios!$G56)+(G_NBH_BHR_pm_otr!$C$5*Tabla_escenarios!$L56))*G_NBH_BHR_pm_otr!F117</f>
        <v>4.75683076422178</v>
      </c>
      <c r="AQ56" s="43" t="n">
        <f aca="false">+((G_NBH_BHR_pm_otr!$C$3*(Tabla_escenarios!$D56+Tabla_escenarios!$I56))+(G_NBH_BHR_pm_otr!$C$4*Tabla_escenarios!$G56)+(G_NBH_BHR_pm_otr!$C$5*Tabla_escenarios!$L56))*G_NBH_BHR_pm_otr!G117</f>
        <v>7.10378020617346</v>
      </c>
      <c r="AR56" s="43" t="n">
        <f aca="false">+((G_NBH_BHR_pm_otr!$C$3*(Tabla_escenarios!$D56+Tabla_escenarios!$I56))+(G_NBH_BHR_pm_otr!$C$4*Tabla_escenarios!$G56)+(G_NBH_BHR_pm_otr!$C$5*Tabla_escenarios!$L56))*G_NBH_BHR_pm_otr!H117</f>
        <v>0.518355729801043</v>
      </c>
      <c r="AS56" s="43" t="n">
        <f aca="false">+((G_NBH_BHR_pm_otr!$C$3*(Tabla_escenarios!$D56+Tabla_escenarios!$I56))+(G_NBH_BHR_pm_otr!$C$4*Tabla_escenarios!$G56)+(G_NBH_BHR_pm_otr!$C$5*Tabla_escenarios!$L56))*G_NBH_BHR_pm_otr!I117</f>
        <v>7.94484500014715</v>
      </c>
      <c r="AT56" s="43" t="n">
        <f aca="false">+((G_NBH_BHR_pm_otr!$C$3*(Tabla_escenarios!$D56+Tabla_escenarios!$I56))+(G_NBH_BHR_pm_otr!$C$4*Tabla_escenarios!$G56)+(G_NBH_BHR_pm_otr!$C$5*Tabla_escenarios!$L56))*G_NBH_BHR_pm_otr!J117</f>
        <v>23.1226979550639</v>
      </c>
      <c r="AU56" s="43" t="n">
        <f aca="false">+((G_NBH_BHR_pm_otr!$C$3*(Tabla_escenarios!$D56+Tabla_escenarios!$I56))+(G_NBH_BHR_pm_otr!$C$4*Tabla_escenarios!$G56)+(G_NBH_BHR_pm_otr!$C$5*Tabla_escenarios!$L56))*G_NBH_BHR_pm_otr!K117</f>
        <v>7.06004213244026</v>
      </c>
      <c r="AV56" s="43" t="n">
        <f aca="false">+((G_NBH_BHR_pm_otr!$C$3*(Tabla_escenarios!$D56+Tabla_escenarios!$I56))+(G_NBH_BHR_pm_otr!$C$4*Tabla_escenarios!$G56)+(G_NBH_BHR_pm_otr!$C$5*Tabla_escenarios!$L56))*G_NBH_BHR_pm_otr!L117</f>
        <v>1.42181777355362</v>
      </c>
      <c r="AW56" s="43" t="n">
        <f aca="false">+((G_NBH_BHR_pm_otr!$C$3*(Tabla_escenarios!$D56+Tabla_escenarios!$I56))+(G_NBH_BHR_pm_otr!$C$4*Tabla_escenarios!$G56)+(G_NBH_BHR_pm_otr!$C$5*Tabla_escenarios!$L56))*G_NBH_BHR_pm_otr!M117</f>
        <v>7.71625331222797</v>
      </c>
      <c r="AX56" s="43" t="n">
        <f aca="false">+((G_NBH_BHR_pm_otr!$C$3*(Tabla_escenarios!$D56+Tabla_escenarios!$I56))+(G_NBH_BHR_pm_otr!$C$4*Tabla_escenarios!$G56)+(G_NBH_BHR_pm_otr!$C$5*Tabla_escenarios!$L56))*G_NBH_BHR_pm_otr!N117</f>
        <v>1.84350644812134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E$16</f>
        <v>636.636063621865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636.6360636219</v>
      </c>
      <c r="G57" s="2" t="str">
        <f aca="false">D57&amp;E57&amp;F57</f>
        <v>    6    6636.6360636219</v>
      </c>
      <c r="H57" s="20"/>
      <c r="I57" s="20"/>
      <c r="K57" s="50" t="n">
        <v>54</v>
      </c>
      <c r="L57" s="35" t="n">
        <f aca="false">(+AL57+AO57)*Resumen!$I$6</f>
        <v>119.91784934137</v>
      </c>
      <c r="M57" s="36" t="n">
        <f aca="false">+AB57+AP57</f>
        <v>14.5979466618793</v>
      </c>
      <c r="N57" s="36" t="n">
        <f aca="false">+AC57+AQ57</f>
        <v>11.2276072329758</v>
      </c>
      <c r="O57" s="36" t="n">
        <f aca="false">+AD57+AR57</f>
        <v>1.21865289868995</v>
      </c>
      <c r="P57" s="36" t="n">
        <f aca="false">+AE57+AS57</f>
        <v>17.8273260854249</v>
      </c>
      <c r="Q57" s="36" t="n">
        <f aca="false">+AF57+AT57</f>
        <v>45.7704698134421</v>
      </c>
      <c r="R57" s="36" t="n">
        <f aca="false">+AG57+AU57</f>
        <v>9.04662543985189</v>
      </c>
      <c r="S57" s="36" t="n">
        <f aca="false">+AH57+AV57</f>
        <v>5.84625781096709</v>
      </c>
      <c r="T57" s="36" t="n">
        <f aca="false">+AI57+AW57</f>
        <v>22.4969541693748</v>
      </c>
      <c r="U57" s="36" t="n">
        <f aca="false">+AJ57+AX57</f>
        <v>11.7233095959068</v>
      </c>
      <c r="V57" s="51" t="n">
        <f aca="false">+SUM(M57:O57)</f>
        <v>27.0442067935451</v>
      </c>
      <c r="W57" s="52" t="n">
        <f aca="false">+SUM(P57:R57)</f>
        <v>72.6444213387189</v>
      </c>
      <c r="X57" s="53" t="n">
        <f aca="false">+SUM(S57:U57)</f>
        <v>40.0665215762487</v>
      </c>
      <c r="Y57" s="40" t="n">
        <f aca="false">+SUM(V57:X57)</f>
        <v>139.755149708513</v>
      </c>
      <c r="AA57" s="50" t="n">
        <v>54</v>
      </c>
      <c r="AB57" s="41" t="n">
        <f aca="false">+Tabla_hogares!B56*G_BHI!C$5</f>
        <v>11.8636621298027</v>
      </c>
      <c r="AC57" s="41" t="n">
        <f aca="false">+Tabla_hogares!C56*G_BHI!D$5</f>
        <v>7.14426744230957</v>
      </c>
      <c r="AD57" s="41" t="n">
        <f aca="false">+Tabla_hogares!D56*G_BHI!E$5</f>
        <v>0.920695682139668</v>
      </c>
      <c r="AE57" s="41" t="n">
        <f aca="false">+Tabla_hogares!E56*G_BHI!F$5</f>
        <v>13.2605319591675</v>
      </c>
      <c r="AF57" s="41" t="n">
        <f aca="false">+Tabla_hogares!F56*G_BHI!G$5</f>
        <v>32.4792600790225</v>
      </c>
      <c r="AG57" s="41" t="n">
        <f aca="false">+Tabla_hogares!G56*G_BHI!H$5</f>
        <v>4.98842682918536</v>
      </c>
      <c r="AH57" s="41" t="n">
        <f aca="false">+Tabla_hogares!H56*G_BHI!I$5</f>
        <v>5.02897955610462</v>
      </c>
      <c r="AI57" s="41" t="n">
        <f aca="false">+Tabla_hogares!I56*G_BHI!J$5</f>
        <v>18.0615573425841</v>
      </c>
      <c r="AJ57" s="41" t="n">
        <f aca="false">+Tabla_hogares!J56*G_BHI!K$5</f>
        <v>10.663639530746</v>
      </c>
      <c r="AK57" s="54" t="n">
        <f aca="false">+SUM(AB57:AJ57)</f>
        <v>104.411020551062</v>
      </c>
      <c r="AL57" s="40" t="n">
        <f aca="false">+(Tabla_escenarios!$S57+Tabla_escenarios!$T57)*A_BHR!$C$3+Tabla_escenarios!$U57*A_BHR!$C$4</f>
        <v>46.2625590198151</v>
      </c>
      <c r="AM57" s="17"/>
      <c r="AN57" s="50" t="n">
        <v>54</v>
      </c>
      <c r="AO57" s="61" t="n">
        <f aca="false">+(A_NBH_BHI!$C$14*(Tabla_escenarios!$D57+Tabla_escenarios!$I57)+A_NBH_BHI!$C$15*Tabla_escenarios!$H57+A_NBH_BHI!$C$16*Tabla_escenarios!$M57)</f>
        <v>79.5047392547381</v>
      </c>
      <c r="AP57" s="43" t="n">
        <f aca="false">+((G_NBH_BHR_pm_otr!$C$3*(Tabla_escenarios!$D57+Tabla_escenarios!$I57))+(G_NBH_BHR_pm_otr!$C$4*Tabla_escenarios!$G57)+(G_NBH_BHR_pm_otr!$C$5*Tabla_escenarios!$L57))*G_NBH_BHR_pm_otr!F118</f>
        <v>2.73428453207661</v>
      </c>
      <c r="AQ57" s="43" t="n">
        <f aca="false">+((G_NBH_BHR_pm_otr!$C$3*(Tabla_escenarios!$D57+Tabla_escenarios!$I57))+(G_NBH_BHR_pm_otr!$C$4*Tabla_escenarios!$G57)+(G_NBH_BHR_pm_otr!$C$5*Tabla_escenarios!$L57))*G_NBH_BHR_pm_otr!G118</f>
        <v>4.08333979066625</v>
      </c>
      <c r="AR57" s="43" t="n">
        <f aca="false">+((G_NBH_BHR_pm_otr!$C$3*(Tabla_escenarios!$D57+Tabla_escenarios!$I57))+(G_NBH_BHR_pm_otr!$C$4*Tabla_escenarios!$G57)+(G_NBH_BHR_pm_otr!$C$5*Tabla_escenarios!$L57))*G_NBH_BHR_pm_otr!H118</f>
        <v>0.297957216550283</v>
      </c>
      <c r="AS57" s="43" t="n">
        <f aca="false">+((G_NBH_BHR_pm_otr!$C$3*(Tabla_escenarios!$D57+Tabla_escenarios!$I57))+(G_NBH_BHR_pm_otr!$C$4*Tabla_escenarios!$G57)+(G_NBH_BHR_pm_otr!$C$5*Tabla_escenarios!$L57))*G_NBH_BHR_pm_otr!I118</f>
        <v>4.56679412625741</v>
      </c>
      <c r="AT57" s="43" t="n">
        <f aca="false">+((G_NBH_BHR_pm_otr!$C$3*(Tabla_escenarios!$D57+Tabla_escenarios!$I57))+(G_NBH_BHR_pm_otr!$C$4*Tabla_escenarios!$G57)+(G_NBH_BHR_pm_otr!$C$5*Tabla_escenarios!$L57))*G_NBH_BHR_pm_otr!J118</f>
        <v>13.2912097344195</v>
      </c>
      <c r="AU57" s="43" t="n">
        <f aca="false">+((G_NBH_BHR_pm_otr!$C$3*(Tabla_escenarios!$D57+Tabla_escenarios!$I57))+(G_NBH_BHR_pm_otr!$C$4*Tabla_escenarios!$G57)+(G_NBH_BHR_pm_otr!$C$5*Tabla_escenarios!$L57))*G_NBH_BHR_pm_otr!K118</f>
        <v>4.05819861066653</v>
      </c>
      <c r="AV57" s="43" t="n">
        <f aca="false">+((G_NBH_BHR_pm_otr!$C$3*(Tabla_escenarios!$D57+Tabla_escenarios!$I57))+(G_NBH_BHR_pm_otr!$C$4*Tabla_escenarios!$G57)+(G_NBH_BHR_pm_otr!$C$5*Tabla_escenarios!$L57))*G_NBH_BHR_pm_otr!L118</f>
        <v>0.817278254862469</v>
      </c>
      <c r="AW57" s="43" t="n">
        <f aca="false">+((G_NBH_BHR_pm_otr!$C$3*(Tabla_escenarios!$D57+Tabla_escenarios!$I57))+(G_NBH_BHR_pm_otr!$C$4*Tabla_escenarios!$G57)+(G_NBH_BHR_pm_otr!$C$5*Tabla_escenarios!$L57))*G_NBH_BHR_pm_otr!M118</f>
        <v>4.43539682679075</v>
      </c>
      <c r="AX57" s="43" t="n">
        <f aca="false">+((G_NBH_BHR_pm_otr!$C$3*(Tabla_escenarios!$D57+Tabla_escenarios!$I57))+(G_NBH_BHR_pm_otr!$C$4*Tabla_escenarios!$G57)+(G_NBH_BHR_pm_otr!$C$5*Tabla_escenarios!$L57))*G_NBH_BHR_pm_otr!N118</f>
        <v>1.05967006516078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E$16</f>
        <v>244.850269198149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244.8502691981</v>
      </c>
      <c r="G58" s="2" t="str">
        <f aca="false">D58&amp;E58&amp;F58</f>
        <v>    6    7244.8502691981</v>
      </c>
      <c r="H58" s="20"/>
      <c r="I58" s="20"/>
      <c r="K58" s="50" t="n">
        <v>55</v>
      </c>
      <c r="L58" s="35" t="n">
        <f aca="false">(+AL58+AO58)*Resumen!$I$6</f>
        <v>27.1424229148369</v>
      </c>
      <c r="M58" s="36" t="n">
        <f aca="false">+AB58+AP58</f>
        <v>1.88657502855966</v>
      </c>
      <c r="N58" s="36" t="n">
        <f aca="false">+AC58+AQ58</f>
        <v>2.81738304548151</v>
      </c>
      <c r="O58" s="36" t="n">
        <f aca="false">+AD58+AR58</f>
        <v>0.205581620247837</v>
      </c>
      <c r="P58" s="36" t="n">
        <f aca="false">+AE58+AS58</f>
        <v>3.15095216247553</v>
      </c>
      <c r="Q58" s="36" t="n">
        <f aca="false">+AF58+AT58</f>
        <v>9.17053952876709</v>
      </c>
      <c r="R58" s="36" t="n">
        <f aca="false">+AG58+AU58</f>
        <v>2.80003637880524</v>
      </c>
      <c r="S58" s="36" t="n">
        <f aca="false">+AH58+AV58</f>
        <v>0.56389769569349</v>
      </c>
      <c r="T58" s="36" t="n">
        <f aca="false">+AI58+AW58</f>
        <v>3.06029193268381</v>
      </c>
      <c r="U58" s="36" t="n">
        <f aca="false">+AJ58+AX58</f>
        <v>0.731140837755541</v>
      </c>
      <c r="V58" s="51" t="n">
        <f aca="false">+SUM(M58:O58)</f>
        <v>4.90953969428901</v>
      </c>
      <c r="W58" s="52" t="n">
        <f aca="false">+SUM(P58:R58)</f>
        <v>15.1215280700479</v>
      </c>
      <c r="X58" s="53" t="n">
        <f aca="false">+SUM(S58:U58)</f>
        <v>4.35533046613284</v>
      </c>
      <c r="Y58" s="40" t="n">
        <f aca="false">+SUM(V58:X58)</f>
        <v>24.3863982304697</v>
      </c>
      <c r="AA58" s="50" t="n">
        <v>55</v>
      </c>
      <c r="AB58" s="41" t="n">
        <f aca="false">+Tabla_hogares!B57*G_BHI!C$5</f>
        <v>0</v>
      </c>
      <c r="AC58" s="41" t="n">
        <f aca="false">+Tabla_hogares!C57*G_BHI!D$5</f>
        <v>0</v>
      </c>
      <c r="AD58" s="41" t="n">
        <f aca="false">+Tabla_hogares!D57*G_BHI!E$5</f>
        <v>0</v>
      </c>
      <c r="AE58" s="41" t="n">
        <f aca="false">+Tabla_hogares!E57*G_BHI!F$5</f>
        <v>0</v>
      </c>
      <c r="AF58" s="41" t="n">
        <f aca="false">+Tabla_hogares!F57*G_BHI!G$5</f>
        <v>0</v>
      </c>
      <c r="AG58" s="41" t="n">
        <f aca="false">+Tabla_hogares!G57*G_BHI!H$5</f>
        <v>0</v>
      </c>
      <c r="AH58" s="41" t="n">
        <f aca="false">+Tabla_hogares!H57*G_BHI!I$5</f>
        <v>0</v>
      </c>
      <c r="AI58" s="41" t="n">
        <f aca="false">+Tabla_hogares!I57*G_BHI!J$5</f>
        <v>0</v>
      </c>
      <c r="AJ58" s="41" t="n">
        <f aca="false">+Tabla_hogares!J57*G_BHI!K$5</f>
        <v>0</v>
      </c>
      <c r="AK58" s="54" t="n">
        <f aca="false">+SUM(AB58:AJ58)</f>
        <v>0</v>
      </c>
      <c r="AL58" s="40" t="n">
        <f aca="false">+(Tabla_escenarios!$S58+Tabla_escenarios!$T58)*A_BHR!$C$3+Tabla_escenarios!$U58*A_BHR!$C$4</f>
        <v>0</v>
      </c>
      <c r="AM58" s="17"/>
      <c r="AN58" s="50" t="n">
        <v>55</v>
      </c>
      <c r="AO58" s="61" t="n">
        <f aca="false">+(A_NBH_BHI!$C$14*(Tabla_escenarios!$D58+Tabla_escenarios!$I58)+A_NBH_BHI!$C$15*Tabla_escenarios!$H58+A_NBH_BHI!$C$16*Tabla_escenarios!$M58)</f>
        <v>28.4663977662472</v>
      </c>
      <c r="AP58" s="43" t="n">
        <f aca="false">+((G_NBH_BHR_pm_otr!$C$3*(Tabla_escenarios!$D58+Tabla_escenarios!$I58))+(G_NBH_BHR_pm_otr!$C$4*Tabla_escenarios!$G58)+(G_NBH_BHR_pm_otr!$C$5*Tabla_escenarios!$L58))*G_NBH_BHR_pm_otr!F119</f>
        <v>1.88657502855966</v>
      </c>
      <c r="AQ58" s="43" t="n">
        <f aca="false">+((G_NBH_BHR_pm_otr!$C$3*(Tabla_escenarios!$D58+Tabla_escenarios!$I58))+(G_NBH_BHR_pm_otr!$C$4*Tabla_escenarios!$G58)+(G_NBH_BHR_pm_otr!$C$5*Tabla_escenarios!$L58))*G_NBH_BHR_pm_otr!G119</f>
        <v>2.81738304548151</v>
      </c>
      <c r="AR58" s="43" t="n">
        <f aca="false">+((G_NBH_BHR_pm_otr!$C$3*(Tabla_escenarios!$D58+Tabla_escenarios!$I58))+(G_NBH_BHR_pm_otr!$C$4*Tabla_escenarios!$G58)+(G_NBH_BHR_pm_otr!$C$5*Tabla_escenarios!$L58))*G_NBH_BHR_pm_otr!H119</f>
        <v>0.205581620247837</v>
      </c>
      <c r="AS58" s="43" t="n">
        <f aca="false">+((G_NBH_BHR_pm_otr!$C$3*(Tabla_escenarios!$D58+Tabla_escenarios!$I58))+(G_NBH_BHR_pm_otr!$C$4*Tabla_escenarios!$G58)+(G_NBH_BHR_pm_otr!$C$5*Tabla_escenarios!$L58))*G_NBH_BHR_pm_otr!I119</f>
        <v>3.15095216247553</v>
      </c>
      <c r="AT58" s="43" t="n">
        <f aca="false">+((G_NBH_BHR_pm_otr!$C$3*(Tabla_escenarios!$D58+Tabla_escenarios!$I58))+(G_NBH_BHR_pm_otr!$C$4*Tabla_escenarios!$G58)+(G_NBH_BHR_pm_otr!$C$5*Tabla_escenarios!$L58))*G_NBH_BHR_pm_otr!J119</f>
        <v>9.17053952876709</v>
      </c>
      <c r="AU58" s="43" t="n">
        <f aca="false">+((G_NBH_BHR_pm_otr!$C$3*(Tabla_escenarios!$D58+Tabla_escenarios!$I58))+(G_NBH_BHR_pm_otr!$C$4*Tabla_escenarios!$G58)+(G_NBH_BHR_pm_otr!$C$5*Tabla_escenarios!$L58))*G_NBH_BHR_pm_otr!K119</f>
        <v>2.80003637880524</v>
      </c>
      <c r="AV58" s="43" t="n">
        <f aca="false">+((G_NBH_BHR_pm_otr!$C$3*(Tabla_escenarios!$D58+Tabla_escenarios!$I58))+(G_NBH_BHR_pm_otr!$C$4*Tabla_escenarios!$G58)+(G_NBH_BHR_pm_otr!$C$5*Tabla_escenarios!$L58))*G_NBH_BHR_pm_otr!L119</f>
        <v>0.56389769569349</v>
      </c>
      <c r="AW58" s="43" t="n">
        <f aca="false">+((G_NBH_BHR_pm_otr!$C$3*(Tabla_escenarios!$D58+Tabla_escenarios!$I58))+(G_NBH_BHR_pm_otr!$C$4*Tabla_escenarios!$G58)+(G_NBH_BHR_pm_otr!$C$5*Tabla_escenarios!$L58))*G_NBH_BHR_pm_otr!M119</f>
        <v>3.06029193268381</v>
      </c>
      <c r="AX58" s="43" t="n">
        <f aca="false">+((G_NBH_BHR_pm_otr!$C$3*(Tabla_escenarios!$D58+Tabla_escenarios!$I58))+(G_NBH_BHR_pm_otr!$C$4*Tabla_escenarios!$G58)+(G_NBH_BHR_pm_otr!$C$5*Tabla_escenarios!$L58))*G_NBH_BHR_pm_otr!N119</f>
        <v>0.731140837755541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E$16</f>
        <v>135.231397705878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135.2313977059</v>
      </c>
      <c r="G59" s="2" t="str">
        <f aca="false">D59&amp;E59&amp;F59</f>
        <v>    6    8135.2313977059</v>
      </c>
      <c r="H59" s="20"/>
      <c r="I59" s="20"/>
      <c r="K59" s="50" t="n">
        <v>56</v>
      </c>
      <c r="L59" s="35" t="n">
        <f aca="false">(+AL59+AO59)*Resumen!$I$6</f>
        <v>232.005289244439</v>
      </c>
      <c r="M59" s="36" t="n">
        <f aca="false">+AB59+AP59</f>
        <v>27.9815072599077</v>
      </c>
      <c r="N59" s="36" t="n">
        <f aca="false">+AC59+AQ59</f>
        <v>21.6008468932014</v>
      </c>
      <c r="O59" s="36" t="n">
        <f aca="false">+AD59+AR59</f>
        <v>2.33873047901436</v>
      </c>
      <c r="P59" s="36" t="n">
        <f aca="false">+AE59+AS59</f>
        <v>34.2209896441585</v>
      </c>
      <c r="Q59" s="36" t="n">
        <f aca="false">+AF59+AT59</f>
        <v>87.9230979273768</v>
      </c>
      <c r="R59" s="36" t="n">
        <f aca="false">+AG59+AU59</f>
        <v>17.4357347246507</v>
      </c>
      <c r="S59" s="36" t="n">
        <f aca="false">+AH59+AV59</f>
        <v>11.1950014772581</v>
      </c>
      <c r="T59" s="36" t="n">
        <f aca="false">+AI59+AW59</f>
        <v>43.1313244471251</v>
      </c>
      <c r="U59" s="36" t="n">
        <f aca="false">+AJ59+AX59</f>
        <v>22.4256768490692</v>
      </c>
      <c r="V59" s="51" t="n">
        <f aca="false">+SUM(M59:O59)</f>
        <v>51.9210846321234</v>
      </c>
      <c r="W59" s="52" t="n">
        <f aca="false">+SUM(P59:R59)</f>
        <v>139.579822296186</v>
      </c>
      <c r="X59" s="53" t="n">
        <f aca="false">+SUM(S59:U59)</f>
        <v>76.7520027734523</v>
      </c>
      <c r="Y59" s="40" t="n">
        <f aca="false">+SUM(V59:X59)</f>
        <v>268.252909701762</v>
      </c>
      <c r="AA59" s="50" t="n">
        <v>56</v>
      </c>
      <c r="AB59" s="41" t="n">
        <f aca="false">+Tabla_hogares!B58*G_BHI!C$5</f>
        <v>22.651031838037</v>
      </c>
      <c r="AC59" s="41" t="n">
        <f aca="false">+Tabla_hogares!C58*G_BHI!D$5</f>
        <v>13.6403943002292</v>
      </c>
      <c r="AD59" s="41" t="n">
        <f aca="false">+Tabla_hogares!D58*G_BHI!E$5</f>
        <v>1.75786422279338</v>
      </c>
      <c r="AE59" s="41" t="n">
        <f aca="false">+Tabla_hogares!E58*G_BHI!F$5</f>
        <v>25.3180449940381</v>
      </c>
      <c r="AF59" s="41" t="n">
        <f aca="false">+Tabla_hogares!F58*G_BHI!G$5</f>
        <v>62.0119442105234</v>
      </c>
      <c r="AG59" s="41" t="n">
        <f aca="false">+Tabla_hogares!G58*G_BHI!H$5</f>
        <v>9.52429474923649</v>
      </c>
      <c r="AH59" s="41" t="n">
        <f aca="false">+Tabla_hogares!H58*G_BHI!I$5</f>
        <v>9.60172118792946</v>
      </c>
      <c r="AI59" s="41" t="n">
        <f aca="false">+Tabla_hogares!I58*G_BHI!J$5</f>
        <v>34.4845382425104</v>
      </c>
      <c r="AJ59" s="41" t="n">
        <f aca="false">+Tabla_hogares!J58*G_BHI!K$5</f>
        <v>20.3598548135907</v>
      </c>
      <c r="AK59" s="54" t="n">
        <f aca="false">+SUM(AB59:AJ59)</f>
        <v>199.349688558888</v>
      </c>
      <c r="AL59" s="40" t="n">
        <f aca="false">+(Tabla_escenarios!$S59+Tabla_escenarios!$T59)*A_BHR!$C$3+Tabla_escenarios!$U59*A_BHR!$C$4</f>
        <v>88.3280968221847</v>
      </c>
      <c r="AM59" s="17"/>
      <c r="AN59" s="50" t="n">
        <v>56</v>
      </c>
      <c r="AO59" s="61" t="n">
        <f aca="false">+(A_NBH_BHI!$C$14*(Tabla_escenarios!$D59+Tabla_escenarios!$I59)+A_NBH_BHI!$C$15*Tabla_escenarios!$H59+A_NBH_BHI!$C$16*Tabla_escenarios!$M59)</f>
        <v>154.994132303326</v>
      </c>
      <c r="AP59" s="43" t="n">
        <f aca="false">+((G_NBH_BHR_pm_otr!$C$3*(Tabla_escenarios!$D59+Tabla_escenarios!$I59))+(G_NBH_BHR_pm_otr!$C$4*Tabla_escenarios!$G59)+(G_NBH_BHR_pm_otr!$C$5*Tabla_escenarios!$L59))*G_NBH_BHR_pm_otr!F120</f>
        <v>5.3304754218707</v>
      </c>
      <c r="AQ59" s="43" t="n">
        <f aca="false">+((G_NBH_BHR_pm_otr!$C$3*(Tabla_escenarios!$D59+Tabla_escenarios!$I59))+(G_NBH_BHR_pm_otr!$C$4*Tabla_escenarios!$G59)+(G_NBH_BHR_pm_otr!$C$5*Tabla_escenarios!$L59))*G_NBH_BHR_pm_otr!G120</f>
        <v>7.9604525929722</v>
      </c>
      <c r="AR59" s="43" t="n">
        <f aca="false">+((G_NBH_BHR_pm_otr!$C$3*(Tabla_escenarios!$D59+Tabla_escenarios!$I59))+(G_NBH_BHR_pm_otr!$C$4*Tabla_escenarios!$G59)+(G_NBH_BHR_pm_otr!$C$5*Tabla_escenarios!$L59))*G_NBH_BHR_pm_otr!H120</f>
        <v>0.580866256220985</v>
      </c>
      <c r="AS59" s="43" t="n">
        <f aca="false">+((G_NBH_BHR_pm_otr!$C$3*(Tabla_escenarios!$D59+Tabla_escenarios!$I59))+(G_NBH_BHR_pm_otr!$C$4*Tabla_escenarios!$G59)+(G_NBH_BHR_pm_otr!$C$5*Tabla_escenarios!$L59))*G_NBH_BHR_pm_otr!I120</f>
        <v>8.90294465012046</v>
      </c>
      <c r="AT59" s="43" t="n">
        <f aca="false">+((G_NBH_BHR_pm_otr!$C$3*(Tabla_escenarios!$D59+Tabla_escenarios!$I59))+(G_NBH_BHR_pm_otr!$C$4*Tabla_escenarios!$G59)+(G_NBH_BHR_pm_otr!$C$5*Tabla_escenarios!$L59))*G_NBH_BHR_pm_otr!J120</f>
        <v>25.9111537168535</v>
      </c>
      <c r="AU59" s="43" t="n">
        <f aca="false">+((G_NBH_BHR_pm_otr!$C$3*(Tabla_escenarios!$D59+Tabla_escenarios!$I59))+(G_NBH_BHR_pm_otr!$C$4*Tabla_escenarios!$G59)+(G_NBH_BHR_pm_otr!$C$5*Tabla_escenarios!$L59))*G_NBH_BHR_pm_otr!K120</f>
        <v>7.91143997541423</v>
      </c>
      <c r="AV59" s="43" t="n">
        <f aca="false">+((G_NBH_BHR_pm_otr!$C$3*(Tabla_escenarios!$D59+Tabla_escenarios!$I59))+(G_NBH_BHR_pm_otr!$C$4*Tabla_escenarios!$G59)+(G_NBH_BHR_pm_otr!$C$5*Tabla_escenarios!$L59))*G_NBH_BHR_pm_otr!L120</f>
        <v>1.59328028932861</v>
      </c>
      <c r="AW59" s="43" t="n">
        <f aca="false">+((G_NBH_BHR_pm_otr!$C$3*(Tabla_escenarios!$D59+Tabla_escenarios!$I59))+(G_NBH_BHR_pm_otr!$C$4*Tabla_escenarios!$G59)+(G_NBH_BHR_pm_otr!$C$5*Tabla_escenarios!$L59))*G_NBH_BHR_pm_otr!M120</f>
        <v>8.64678620461467</v>
      </c>
      <c r="AX59" s="43" t="n">
        <f aca="false">+((G_NBH_BHR_pm_otr!$C$3*(Tabla_escenarios!$D59+Tabla_escenarios!$I59))+(G_NBH_BHR_pm_otr!$C$4*Tabla_escenarios!$G59)+(G_NBH_BHR_pm_otr!$C$5*Tabla_escenarios!$L59))*G_NBH_BHR_pm_otr!N120</f>
        <v>2.06582203547841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E$16</f>
        <v>244.729661814361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244.7296618144</v>
      </c>
      <c r="G60" s="2" t="str">
        <f aca="false">D60&amp;E60&amp;F60</f>
        <v>    6    9244.7296618144</v>
      </c>
      <c r="H60" s="20"/>
      <c r="I60" s="20"/>
      <c r="K60" s="50" t="n">
        <v>57</v>
      </c>
      <c r="L60" s="35" t="n">
        <f aca="false">(+AL60+AO60)*Resumen!$I$6</f>
        <v>173.696594821627</v>
      </c>
      <c r="M60" s="36" t="n">
        <f aca="false">+AB60+AP60</f>
        <v>17.2981175561745</v>
      </c>
      <c r="N60" s="36" t="n">
        <f aca="false">+AC60+AQ60</f>
        <v>10.4168828071536</v>
      </c>
      <c r="O60" s="36" t="n">
        <f aca="false">+AD60+AR60</f>
        <v>1.34244400833919</v>
      </c>
      <c r="P60" s="36" t="n">
        <f aca="false">+AE60+AS60</f>
        <v>19.3348595212314</v>
      </c>
      <c r="Q60" s="36" t="n">
        <f aca="false">+AF60+AT60</f>
        <v>59.9076039176387</v>
      </c>
      <c r="R60" s="36" t="n">
        <f aca="false">+AG60+AU60</f>
        <v>7.27350397942075</v>
      </c>
      <c r="S60" s="36" t="n">
        <f aca="false">+AH60+AV60</f>
        <v>7.3326329254239</v>
      </c>
      <c r="T60" s="36" t="n">
        <f aca="false">+AI60+AW60</f>
        <v>44.3842934852435</v>
      </c>
      <c r="U60" s="36" t="n">
        <f aca="false">+AJ60+AX60</f>
        <v>35.6166571133911</v>
      </c>
      <c r="V60" s="51" t="n">
        <f aca="false">+SUM(M60:O60)</f>
        <v>29.0574443716673</v>
      </c>
      <c r="W60" s="52" t="n">
        <f aca="false">+SUM(P60:R60)</f>
        <v>86.5159674182908</v>
      </c>
      <c r="X60" s="53" t="n">
        <f aca="false">+SUM(S60:U60)</f>
        <v>87.3335835240585</v>
      </c>
      <c r="Y60" s="40" t="n">
        <f aca="false">+SUM(V60:X60)</f>
        <v>202.906995314017</v>
      </c>
      <c r="AA60" s="50" t="n">
        <v>57</v>
      </c>
      <c r="AB60" s="41" t="n">
        <f aca="false">+Tabla_hogares!B59*G_BHI!C$5</f>
        <v>17.2981175561745</v>
      </c>
      <c r="AC60" s="41" t="n">
        <f aca="false">+Tabla_hogares!C59*G_BHI!D$5</f>
        <v>10.4168828071536</v>
      </c>
      <c r="AD60" s="41" t="n">
        <f aca="false">+Tabla_hogares!D59*G_BHI!E$5</f>
        <v>1.34244400833919</v>
      </c>
      <c r="AE60" s="41" t="n">
        <f aca="false">+Tabla_hogares!E59*G_BHI!F$5</f>
        <v>19.3348595212314</v>
      </c>
      <c r="AF60" s="41" t="n">
        <f aca="false">+Tabla_hogares!F59*G_BHI!G$5</f>
        <v>47.3572201262479</v>
      </c>
      <c r="AG60" s="41" t="n">
        <f aca="false">+Tabla_hogares!G59*G_BHI!H$5</f>
        <v>7.27350397942075</v>
      </c>
      <c r="AH60" s="41" t="n">
        <f aca="false">+Tabla_hogares!H59*G_BHI!I$5</f>
        <v>7.3326329254239</v>
      </c>
      <c r="AI60" s="41" t="n">
        <f aca="false">+Tabla_hogares!I59*G_BHI!J$5</f>
        <v>26.3351180049833</v>
      </c>
      <c r="AJ60" s="41" t="n">
        <f aca="false">+Tabla_hogares!J59*G_BHI!K$5</f>
        <v>15.5483937557636</v>
      </c>
      <c r="AK60" s="54" t="n">
        <f aca="false">+SUM(AB60:AJ60)</f>
        <v>152.239172684738</v>
      </c>
      <c r="AL60" s="40" t="n">
        <f aca="false">+(Tabla_escenarios!$S60+Tabla_escenarios!$T60)*A_BHR!$C$3+Tabla_escenarios!$U60*A_BHR!$C$4</f>
        <v>67.4543134841898</v>
      </c>
      <c r="AM60" s="17"/>
      <c r="AN60" s="50" t="n">
        <v>57</v>
      </c>
      <c r="AO60" s="61" t="n">
        <f aca="false">+(A_NBH_BHI!$C$14*(Tabla_escenarios!$D60+Tabla_escenarios!$I60)+A_NBH_BHI!$C$15*Tabla_escenarios!$H60+A_NBH_BHI!$C$16*Tabla_escenarios!$M60)</f>
        <v>114.71499300511</v>
      </c>
      <c r="AP60" s="43" t="n">
        <f aca="false">+((G_NBH_BHR_pm_otr!$C$3*(Tabla_escenarios!$D60+Tabla_escenarios!$I60))+(G_NBH_BHR_pm_otr!$C$4*Tabla_escenarios!$G60)+(G_NBH_BHR_pm_otr!$C$5*Tabla_escenarios!$L60))*G_NBH_BHR_pm_otr!F121</f>
        <v>0</v>
      </c>
      <c r="AQ60" s="43" t="n">
        <f aca="false">+((G_NBH_BHR_pm_otr!$C$3*(Tabla_escenarios!$D60+Tabla_escenarios!$I60))+(G_NBH_BHR_pm_otr!$C$4*Tabla_escenarios!$G60)+(G_NBH_BHR_pm_otr!$C$5*Tabla_escenarios!$L60))*G_NBH_BHR_pm_otr!G121</f>
        <v>0</v>
      </c>
      <c r="AR60" s="43" t="n">
        <f aca="false">+((G_NBH_BHR_pm_otr!$C$3*(Tabla_escenarios!$D60+Tabla_escenarios!$I60))+(G_NBH_BHR_pm_otr!$C$4*Tabla_escenarios!$G60)+(G_NBH_BHR_pm_otr!$C$5*Tabla_escenarios!$L60))*G_NBH_BHR_pm_otr!H121</f>
        <v>0</v>
      </c>
      <c r="AS60" s="43" t="n">
        <f aca="false">+((G_NBH_BHR_pm_otr!$C$3*(Tabla_escenarios!$D60+Tabla_escenarios!$I60))+(G_NBH_BHR_pm_otr!$C$4*Tabla_escenarios!$G60)+(G_NBH_BHR_pm_otr!$C$5*Tabla_escenarios!$L60))*G_NBH_BHR_pm_otr!I121</f>
        <v>0</v>
      </c>
      <c r="AT60" s="43" t="n">
        <f aca="false">+((G_NBH_BHR_pm_otr!$C$3*(Tabla_escenarios!$D60+Tabla_escenarios!$I60))+(G_NBH_BHR_pm_otr!$C$4*Tabla_escenarios!$G60)+(G_NBH_BHR_pm_otr!$C$5*Tabla_escenarios!$L60))*G_NBH_BHR_pm_otr!J121</f>
        <v>12.5503837913908</v>
      </c>
      <c r="AU60" s="43" t="n">
        <f aca="false">+((G_NBH_BHR_pm_otr!$C$3*(Tabla_escenarios!$D60+Tabla_escenarios!$I60))+(G_NBH_BHR_pm_otr!$C$4*Tabla_escenarios!$G60)+(G_NBH_BHR_pm_otr!$C$5*Tabla_escenarios!$L60))*G_NBH_BHR_pm_otr!K121</f>
        <v>0</v>
      </c>
      <c r="AV60" s="43" t="n">
        <f aca="false">+((G_NBH_BHR_pm_otr!$C$3*(Tabla_escenarios!$D60+Tabla_escenarios!$I60))+(G_NBH_BHR_pm_otr!$C$4*Tabla_escenarios!$G60)+(G_NBH_BHR_pm_otr!$C$5*Tabla_escenarios!$L60))*G_NBH_BHR_pm_otr!L121</f>
        <v>0</v>
      </c>
      <c r="AW60" s="43" t="n">
        <f aca="false">+((G_NBH_BHR_pm_otr!$C$3*(Tabla_escenarios!$D60+Tabla_escenarios!$I60))+(G_NBH_BHR_pm_otr!$C$4*Tabla_escenarios!$G60)+(G_NBH_BHR_pm_otr!$C$5*Tabla_escenarios!$L60))*G_NBH_BHR_pm_otr!M121</f>
        <v>18.0491754802601</v>
      </c>
      <c r="AX60" s="43" t="n">
        <f aca="false">+((G_NBH_BHR_pm_otr!$C$3*(Tabla_escenarios!$D60+Tabla_escenarios!$I60))+(G_NBH_BHR_pm_otr!$C$4*Tabla_escenarios!$G60)+(G_NBH_BHR_pm_otr!$C$5*Tabla_escenarios!$L60))*G_NBH_BHR_pm_otr!N121</f>
        <v>20.0682633576275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E$16</f>
        <v>96.9475016283408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96.9475016283</v>
      </c>
      <c r="G61" s="2" t="str">
        <f aca="false">D61&amp;E61&amp;F61</f>
        <v>    6   1096.9475016283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E$16</f>
        <v>193.289298449058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193.2892984491</v>
      </c>
      <c r="G62" s="2" t="str">
        <f aca="false">D62&amp;E62&amp;F62</f>
        <v>    7    1193.2892984491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E$16</f>
        <v>26.0784561295719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26.0784561296</v>
      </c>
      <c r="G63" s="2" t="str">
        <f aca="false">D63&amp;E63&amp;F63</f>
        <v>    7    226.0784561296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E$16</f>
        <v>7.32757597601064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7.3275759760</v>
      </c>
      <c r="G64" s="2" t="str">
        <f aca="false">D64&amp;E64&amp;F64</f>
        <v>    7    37.3275759760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E$16</f>
        <v>0.534685883076271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0.5346858831</v>
      </c>
      <c r="G65" s="2" t="str">
        <f aca="false">D65&amp;E65&amp;F65</f>
        <v>    7    40.5346858831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E$16</f>
        <v>23.9340504492749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23.9340504493</v>
      </c>
      <c r="G66" s="2" t="str">
        <f aca="false">D66&amp;E66&amp;F66</f>
        <v>    7    523.9340504493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E$16</f>
        <v>37.6923988576169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37.6923988576</v>
      </c>
      <c r="G67" s="2" t="str">
        <f aca="false">D67&amp;E67&amp;F67</f>
        <v>    7    637.6923988576</v>
      </c>
      <c r="H67" s="20"/>
      <c r="I67" s="20"/>
      <c r="K67" s="57" t="s">
        <v>38</v>
      </c>
      <c r="L67" s="58" t="n">
        <f aca="false">+SUM(L4:L60)</f>
        <v>28983.647137382</v>
      </c>
      <c r="M67" s="59" t="n">
        <f aca="false">+SUM(M4:M66)</f>
        <v>3101.21993810766</v>
      </c>
      <c r="N67" s="59" t="n">
        <f aca="false">+SUM(N4:N66)</f>
        <v>2288.61271579275</v>
      </c>
      <c r="O67" s="59" t="n">
        <f aca="false">+SUM(O4:O66)</f>
        <v>267.883933805787</v>
      </c>
      <c r="P67" s="59" t="n">
        <f aca="false">+SUM(P4:P66)</f>
        <v>4536.85046643831</v>
      </c>
      <c r="Q67" s="59" t="n">
        <f aca="false">+SUM(Q4:Q66)</f>
        <v>9503.03468292918</v>
      </c>
      <c r="R67" s="59" t="n">
        <f aca="false">+SUM(R4:R66)</f>
        <v>1981.00190143196</v>
      </c>
      <c r="S67" s="59" t="n">
        <f aca="false">+SUM(S4:S66)</f>
        <v>997.321217729692</v>
      </c>
      <c r="T67" s="59" t="n">
        <f aca="false">+SUM(T4:T66)</f>
        <v>4181.20935863302</v>
      </c>
      <c r="U67" s="59" t="n">
        <f aca="false">+SUM(U4:U66)</f>
        <v>2126.51292251363</v>
      </c>
      <c r="V67" s="59" t="n">
        <f aca="false">+SUM(V4:V66)</f>
        <v>5657.7165877062</v>
      </c>
      <c r="W67" s="59" t="n">
        <f aca="false">+SUM(W4:W66)</f>
        <v>16020.8870507994</v>
      </c>
      <c r="X67" s="59" t="n">
        <f aca="false">+SUM(X4:X66)</f>
        <v>7305.04349887633</v>
      </c>
      <c r="Y67" s="59" t="n">
        <f aca="false">+SUM(Y4:Y66)</f>
        <v>28983.647137382</v>
      </c>
      <c r="AA67" s="57" t="s">
        <v>38</v>
      </c>
      <c r="AB67" s="59" t="n">
        <f aca="false">+SUM(AB4:AB66)</f>
        <v>2279.84937740119</v>
      </c>
      <c r="AC67" s="59" t="n">
        <f aca="false">+SUM(AC4:AC66)</f>
        <v>1394.37275879319</v>
      </c>
      <c r="AD67" s="59" t="n">
        <f aca="false">+SUM(AD4:AD66)</f>
        <v>171.971916764528</v>
      </c>
      <c r="AE67" s="59" t="n">
        <f aca="false">+SUM(AE4:AE66)</f>
        <v>2467.12185354957</v>
      </c>
      <c r="AF67" s="59" t="n">
        <f aca="false">+SUM(AF4:AF66)</f>
        <v>5712.65572254911</v>
      </c>
      <c r="AG67" s="59" t="n">
        <f aca="false">+SUM(AG4:AG66)</f>
        <v>929.817899928976</v>
      </c>
      <c r="AH67" s="59" t="n">
        <f aca="false">+SUM(AH4:AH66)</f>
        <v>872.478061733991</v>
      </c>
      <c r="AI67" s="59" t="n">
        <f aca="false">+SUM(AI4:AI66)</f>
        <v>3079.44171319446</v>
      </c>
      <c r="AJ67" s="59" t="n">
        <f aca="false">+SUM(AJ4:AJ66)</f>
        <v>1841.43983688373</v>
      </c>
      <c r="AK67" s="59" t="n">
        <f aca="false">+SUM(AK4:AK66)</f>
        <v>18749.1491407987</v>
      </c>
      <c r="AL67" s="59" t="n">
        <f aca="false">+SUM(AL4:AL60)</f>
        <v>8197.42503839973</v>
      </c>
      <c r="AN67" s="60" t="s">
        <v>38</v>
      </c>
      <c r="AO67" s="59" t="n">
        <f aca="false">+SUM(AO4:AO66)</f>
        <v>22200.0096607061</v>
      </c>
      <c r="AP67" s="59" t="n">
        <f aca="false">+SUM(AP4:AP66)</f>
        <v>821.370560706471</v>
      </c>
      <c r="AQ67" s="59" t="n">
        <f aca="false">+SUM(AQ4:AQ66)</f>
        <v>894.239956999562</v>
      </c>
      <c r="AR67" s="59" t="n">
        <f aca="false">+SUM(AR4:AR66)</f>
        <v>95.9120170412591</v>
      </c>
      <c r="AS67" s="59" t="n">
        <f aca="false">+SUM(AS4:AS66)</f>
        <v>2069.72861288874</v>
      </c>
      <c r="AT67" s="59" t="n">
        <f aca="false">+SUM(AT4:AT66)</f>
        <v>3790.37896038007</v>
      </c>
      <c r="AU67" s="59" t="n">
        <f aca="false">+SUM(AU4:AU66)</f>
        <v>1051.18400150298</v>
      </c>
      <c r="AV67" s="59" t="n">
        <f aca="false">+SUM(AV4:AV66)</f>
        <v>124.8431559957</v>
      </c>
      <c r="AW67" s="59" t="n">
        <f aca="false">+SUM(AW4:AW66)</f>
        <v>1101.76764543856</v>
      </c>
      <c r="AX67" s="59" t="n">
        <f aca="false">+SUM(AX4:AX66)</f>
        <v>285.073085629894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E$16</f>
        <v>7.28245998860357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7.2824599886</v>
      </c>
      <c r="G68" s="2" t="str">
        <f aca="false">D68&amp;E68&amp;F68</f>
        <v>    7    77.2824599886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E$16</f>
        <v>11.0943033843981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11.0943033844</v>
      </c>
      <c r="G69" s="2" t="str">
        <f aca="false">D69&amp;E69&amp;F69</f>
        <v>    7    811.0943033844</v>
      </c>
      <c r="H69" s="20"/>
      <c r="I69" s="20"/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E$16</f>
        <v>38.1170841910187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38.1170841910</v>
      </c>
      <c r="G70" s="2" t="str">
        <f aca="false">D70&amp;E70&amp;F70</f>
        <v>    7    938.1170841910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E$16</f>
        <v>20.9892037427472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20.9892037427</v>
      </c>
      <c r="G71" s="2" t="str">
        <f aca="false">D71&amp;E71&amp;F71</f>
        <v>    7   1020.9892037427</v>
      </c>
      <c r="H71" s="20"/>
      <c r="I71" s="20"/>
      <c r="L71" s="0" t="n">
        <f aca="false">+SUM(C:C)</f>
        <v>53341.2606013353</v>
      </c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E$16</f>
        <v>31.3426351065393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31.3426351065</v>
      </c>
      <c r="G72" s="2" t="str">
        <f aca="false">D72&amp;E72&amp;F72</f>
        <v>    8    131.3426351065</v>
      </c>
      <c r="H72" s="20"/>
      <c r="I72" s="20"/>
      <c r="L72" s="0" t="n">
        <f aca="false">+SUM(Viajes_est_am!C:C)</f>
        <v>59735.7812815036</v>
      </c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E$16</f>
        <v>0.765243216934708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0.7652432169</v>
      </c>
      <c r="G73" s="2" t="str">
        <f aca="false">D73&amp;E73&amp;F73</f>
        <v>    8    20.7652432169</v>
      </c>
      <c r="H73" s="20"/>
      <c r="I73" s="20"/>
      <c r="L73" s="0" t="n">
        <f aca="false">+SUM(Viajes_otr_am!C:C)</f>
        <v>53341.2606013353</v>
      </c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E$16</f>
        <v>1.1428028212096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1.1428028212</v>
      </c>
      <c r="G74" s="2" t="str">
        <f aca="false">D74&amp;E74&amp;F74</f>
        <v>    8    31.1428028212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E$16</f>
        <v>0.083389177763692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833891778</v>
      </c>
      <c r="G75" s="2" t="str">
        <f aca="false">D75&amp;E75&amp;F75</f>
        <v>    8    40.0833891778</v>
      </c>
      <c r="H75" s="20"/>
      <c r="I75" s="20"/>
      <c r="L75" s="0" t="n">
        <f aca="false">+SUM(L71:L73)/2</f>
        <v>83209.1512420871</v>
      </c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E$16</f>
        <v>11.2044724933596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11.2044724934</v>
      </c>
      <c r="G76" s="2" t="str">
        <f aca="false">D76&amp;E76&amp;F76</f>
        <v>    8    511.2044724934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E$16</f>
        <v>3.71980603145076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3.7198060315</v>
      </c>
      <c r="G77" s="2" t="str">
        <f aca="false">D77&amp;E77&amp;F77</f>
        <v>    8    63.7198060315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E$16</f>
        <v>1.13576656831243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1.1357665683</v>
      </c>
      <c r="G78" s="2" t="str">
        <f aca="false">D78&amp;E78&amp;F78</f>
        <v>    8    71.1357665683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E$16</f>
        <v>0.228731367765429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2287313678</v>
      </c>
      <c r="G79" s="2" t="str">
        <f aca="false">D79&amp;E79&amp;F79</f>
        <v>    8    80.2287313678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E$16</f>
        <v>1.24133289578959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1.2413328958</v>
      </c>
      <c r="G80" s="2" t="str">
        <f aca="false">D80&amp;E80&amp;F80</f>
        <v>    8    91.2413328958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E$16</f>
        <v>0.296569475502677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2965694755</v>
      </c>
      <c r="G81" s="2" t="str">
        <f aca="false">D81&amp;E81&amp;F81</f>
        <v>    8   100.2965694755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E$16</f>
        <v>2800.29086514922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2800.2908651492</v>
      </c>
      <c r="G82" s="2" t="str">
        <f aca="false">D82&amp;E82&amp;F82</f>
        <v>    9    12800.2908651492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E$16</f>
        <v>168.487795172785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168.4877951728</v>
      </c>
      <c r="G83" s="2" t="str">
        <f aca="false">D83&amp;E83&amp;F83</f>
        <v>    9    2168.4877951728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E$16</f>
        <v>26.1341181625616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26.1341181626</v>
      </c>
      <c r="G84" s="2" t="str">
        <f aca="false">D84&amp;E84&amp;F84</f>
        <v>    9    326.1341181626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E$16</f>
        <v>0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0.0000000000</v>
      </c>
      <c r="G85" s="2" t="str">
        <f aca="false">D85&amp;E85&amp;F85</f>
        <v>    9    40.0000000000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E$16</f>
        <v>40.7262718860319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40.7262718860</v>
      </c>
      <c r="G86" s="2" t="str">
        <f aca="false">D86&amp;E86&amp;F86</f>
        <v>    9    540.7262718860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E$16</f>
        <v>387.854609175215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387.8546091752</v>
      </c>
      <c r="G87" s="2" t="str">
        <f aca="false">D87&amp;E87&amp;F87</f>
        <v>    9    6387.8546091752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E$16</f>
        <v>364.789925016643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364.7899250166</v>
      </c>
      <c r="G88" s="2" t="str">
        <f aca="false">D88&amp;E88&amp;F88</f>
        <v>    9    7364.7899250166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E$16</f>
        <v>0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0.0000000000</v>
      </c>
      <c r="G89" s="2" t="str">
        <f aca="false">D89&amp;E89&amp;F89</f>
        <v>    9    80.0000000000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E$16</f>
        <v>227.26222978074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227.2622297807</v>
      </c>
      <c r="G90" s="2" t="str">
        <f aca="false">D90&amp;E90&amp;F90</f>
        <v>    9    9227.2622297807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E$16</f>
        <v>188.423894048565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188.4238940486</v>
      </c>
      <c r="G91" s="2" t="str">
        <f aca="false">D91&amp;E91&amp;F91</f>
        <v>    9   10188.4238940486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E$16</f>
        <v>295.48002375354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295.4800237535</v>
      </c>
      <c r="G92" s="2" t="str">
        <f aca="false">D92&amp;E92&amp;F92</f>
        <v>   10    1295.4800237535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E$16</f>
        <v>56.1371366043475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56.1371366043</v>
      </c>
      <c r="G93" s="2" t="str">
        <f aca="false">D93&amp;E93&amp;F93</f>
        <v>   10    256.1371366043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E$16</f>
        <v>34.9508713027122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34.9508713027</v>
      </c>
      <c r="G94" s="2" t="str">
        <f aca="false">D94&amp;E94&amp;F94</f>
        <v>   10    334.9508713027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E$16</f>
        <v>0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0.0000000000</v>
      </c>
      <c r="G95" s="2" t="str">
        <f aca="false">D95&amp;E95&amp;F95</f>
        <v>   10    40.0000000000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E$16</f>
        <v>42.3103516545638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42.3103516546</v>
      </c>
      <c r="G96" s="2" t="str">
        <f aca="false">D96&amp;E96&amp;F96</f>
        <v>   10    542.3103516546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E$16</f>
        <v>161.903046392278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161.9030463923</v>
      </c>
      <c r="G97" s="2" t="str">
        <f aca="false">D97&amp;E97&amp;F97</f>
        <v>   10    6161.9030463923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E$16</f>
        <v>17.5676463936045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17.5676463936</v>
      </c>
      <c r="G98" s="2" t="str">
        <f aca="false">D98&amp;E98&amp;F98</f>
        <v>   10    717.5676463936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E$16</f>
        <v>0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0.0000000000</v>
      </c>
      <c r="G99" s="2" t="str">
        <f aca="false">D99&amp;E99&amp;F99</f>
        <v>   10    80.0000000000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E$16</f>
        <v>169.173306308884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169.1733063089</v>
      </c>
      <c r="G100" s="2" t="str">
        <f aca="false">D100&amp;E100&amp;F100</f>
        <v>   10    9169.1733063089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E$16</f>
        <v>9.59556266258523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09.5955626626</v>
      </c>
      <c r="G101" s="2" t="str">
        <f aca="false">D101&amp;E101&amp;F101</f>
        <v>   10   1009.5955626626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E$16</f>
        <v>922.921214361208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922.9212143612</v>
      </c>
      <c r="G102" s="2" t="str">
        <f aca="false">D102&amp;E102&amp;F102</f>
        <v>   11    1922.9212143612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E$16</f>
        <v>24.9404687819045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24.9404687819</v>
      </c>
      <c r="G103" s="2" t="str">
        <f aca="false">D103&amp;E103&amp;F103</f>
        <v>   11    224.9404687819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E$16</f>
        <v>86.598561037759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86.5985610378</v>
      </c>
      <c r="G104" s="2" t="str">
        <f aca="false">D104&amp;E104&amp;F104</f>
        <v>   11    386.5985610378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E$16</f>
        <v>0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0.0000000000</v>
      </c>
      <c r="G105" s="2" t="str">
        <f aca="false">D105&amp;E105&amp;F105</f>
        <v>   11    40.0000000000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E$16</f>
        <v>23.89232653081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23.8923265308</v>
      </c>
      <c r="G106" s="2" t="str">
        <f aca="false">D106&amp;E106&amp;F106</f>
        <v>   11    523.8923265308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E$16</f>
        <v>216.141425305741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216.1414253057</v>
      </c>
      <c r="G107" s="2" t="str">
        <f aca="false">D107&amp;E107&amp;F107</f>
        <v>   11    6216.1414253057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E$16</f>
        <v>20.8179124640732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20.8179124641</v>
      </c>
      <c r="G108" s="2" t="str">
        <f aca="false">D108&amp;E108&amp;F108</f>
        <v>   11    720.8179124641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E$16</f>
        <v>21.8086400137332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21.8086400137</v>
      </c>
      <c r="G109" s="2" t="str">
        <f aca="false">D109&amp;E109&amp;F109</f>
        <v>   11    821.8086400137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E$16</f>
        <v>39.1882576343717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39.1882576344</v>
      </c>
      <c r="G110" s="2" t="str">
        <f aca="false">D110&amp;E110&amp;F110</f>
        <v>   11    939.1882576344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E$16</f>
        <v>17.903829395953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17.9038293960</v>
      </c>
      <c r="G111" s="2" t="str">
        <f aca="false">D111&amp;E111&amp;F111</f>
        <v>   11   1017.9038293960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E$16</f>
        <v>94.5203953007056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94.5203953007</v>
      </c>
      <c r="G112" s="2" t="str">
        <f aca="false">D112&amp;E112&amp;F112</f>
        <v>   12    194.5203953007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E$16</f>
        <v>0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0000000</v>
      </c>
      <c r="G113" s="2" t="str">
        <f aca="false">D113&amp;E113&amp;F113</f>
        <v>   12    20.0000000000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E$16</f>
        <v>0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0000000</v>
      </c>
      <c r="G114" s="2" t="str">
        <f aca="false">D114&amp;E114&amp;F114</f>
        <v>   12    30.0000000000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E$16</f>
        <v>0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000000</v>
      </c>
      <c r="G115" s="2" t="str">
        <f aca="false">D115&amp;E115&amp;F115</f>
        <v>   12    40.0000000000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E$16</f>
        <v>152.284607258751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152.2846072588</v>
      </c>
      <c r="G116" s="2" t="str">
        <f aca="false">D116&amp;E116&amp;F116</f>
        <v>   12    5152.2846072588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E$16</f>
        <v>0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0.0000000000</v>
      </c>
      <c r="G117" s="2" t="str">
        <f aca="false">D117&amp;E117&amp;F117</f>
        <v>   12    60.0000000000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E$16</f>
        <v>0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0000000</v>
      </c>
      <c r="G118" s="2" t="str">
        <f aca="false">D118&amp;E118&amp;F118</f>
        <v>   12    70.0000000000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E$16</f>
        <v>0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0000000</v>
      </c>
      <c r="G119" s="2" t="str">
        <f aca="false">D119&amp;E119&amp;F119</f>
        <v>   12    80.0000000000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E$16</f>
        <v>0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00000000</v>
      </c>
      <c r="G120" s="2" t="str">
        <f aca="false">D120&amp;E120&amp;F120</f>
        <v>   12    90.000000000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E$16</f>
        <v>0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0.0000000000</v>
      </c>
      <c r="G121" s="2" t="str">
        <f aca="false">D121&amp;E121&amp;F121</f>
        <v>   12   100.0000000000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E$16</f>
        <v>805.944957156121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805.9449571561</v>
      </c>
      <c r="G122" s="2" t="str">
        <f aca="false">D122&amp;E122&amp;F122</f>
        <v>   13    1805.9449571561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E$16</f>
        <v>136.068547195852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136.0685471959</v>
      </c>
      <c r="G123" s="2" t="str">
        <f aca="false">D123&amp;E123&amp;F123</f>
        <v>   13    2136.0685471959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E$16</f>
        <v>80.4791577177539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80.4791577178</v>
      </c>
      <c r="G124" s="2" t="str">
        <f aca="false">D124&amp;E124&amp;F124</f>
        <v>   13    380.4791577178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E$16</f>
        <v>18.4444107239131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18.4444107239</v>
      </c>
      <c r="G125" s="2" t="str">
        <f aca="false">D125&amp;E125&amp;F125</f>
        <v>   13    418.4444107239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E$16</f>
        <v>188.120485882742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188.1204858827</v>
      </c>
      <c r="G126" s="2" t="str">
        <f aca="false">D126&amp;E126&amp;F126</f>
        <v>   13    5188.1204858827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E$16</f>
        <v>402.360211513295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402.3602115133</v>
      </c>
      <c r="G127" s="2" t="str">
        <f aca="false">D127&amp;E127&amp;F127</f>
        <v>   13    6402.3602115133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E$16</f>
        <v>32.9872154994933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32.9872154995</v>
      </c>
      <c r="G128" s="2" t="str">
        <f aca="false">D128&amp;E128&amp;F128</f>
        <v>   13    732.9872154995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E$16</f>
        <v>7.58997166398214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7.5899716640</v>
      </c>
      <c r="G129" s="2" t="str">
        <f aca="false">D129&amp;E129&amp;F129</f>
        <v>   13    87.5899716640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E$16</f>
        <v>133.401723866634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133.4017238666</v>
      </c>
      <c r="G130" s="2" t="str">
        <f aca="false">D130&amp;E130&amp;F130</f>
        <v>   13    9133.4017238666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E$16</f>
        <v>22.4873210315014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22.4873210315</v>
      </c>
      <c r="G131" s="2" t="str">
        <f aca="false">D131&amp;E131&amp;F131</f>
        <v>   13   1022.4873210315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E$16</f>
        <v>400.659143071927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400.6591430719</v>
      </c>
      <c r="G132" s="2" t="str">
        <f aca="false">D132&amp;E132&amp;F132</f>
        <v>   14    1400.6591430719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E$16</f>
        <v>147.51330245428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147.5133024543</v>
      </c>
      <c r="G133" s="2" t="str">
        <f aca="false">D133&amp;E133&amp;F133</f>
        <v>   14    2147.5133024543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E$16</f>
        <v>78.4120911248381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78.4120911248</v>
      </c>
      <c r="G134" s="2" t="str">
        <f aca="false">D134&amp;E134&amp;F134</f>
        <v>   14    378.4120911248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E$16</f>
        <v>23.4187512192995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23.4187512193</v>
      </c>
      <c r="G135" s="2" t="str">
        <f aca="false">D135&amp;E135&amp;F135</f>
        <v>   14    423.4187512193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E$16</f>
        <v>46.7665534810722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46.7665534811</v>
      </c>
      <c r="G136" s="2" t="str">
        <f aca="false">D136&amp;E136&amp;F136</f>
        <v>   14    546.7665534811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E$16</f>
        <v>316.302714092188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316.3027140922</v>
      </c>
      <c r="G137" s="2" t="str">
        <f aca="false">D137&amp;E137&amp;F137</f>
        <v>   14    6316.3027140922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E$16</f>
        <v>26.5958681399612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26.5958681400</v>
      </c>
      <c r="G138" s="2" t="str">
        <f aca="false">D138&amp;E138&amp;F138</f>
        <v>   14    726.5958681400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E$16</f>
        <v>17.3432141630395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17.3432141630</v>
      </c>
      <c r="G139" s="2" t="str">
        <f aca="false">D139&amp;E139&amp;F139</f>
        <v>   14    817.3432141630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E$16</f>
        <v>27.7621535659587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27.7621535660</v>
      </c>
      <c r="G140" s="2" t="str">
        <f aca="false">D140&amp;E140&amp;F140</f>
        <v>   14    927.7621535660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E$16</f>
        <v>41.2939874209372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41.2939874209</v>
      </c>
      <c r="G141" s="2" t="str">
        <f aca="false">D141&amp;E141&amp;F141</f>
        <v>   14   1041.2939874209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E$16</f>
        <v>342.947110217492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342.9471102175</v>
      </c>
      <c r="G142" s="2" t="str">
        <f aca="false">D142&amp;E142&amp;F142</f>
        <v>   15    1342.9471102175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E$16</f>
        <v>21.2164048556916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21.2164048557</v>
      </c>
      <c r="G143" s="2" t="str">
        <f aca="false">D143&amp;E143&amp;F143</f>
        <v>   15    221.2164048557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E$16</f>
        <v>7.83583976631714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7.8358397663</v>
      </c>
      <c r="G144" s="2" t="str">
        <f aca="false">D144&amp;E144&amp;F144</f>
        <v>   15    37.8358397663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E$16</f>
        <v>41.6750247825112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41.6750247825</v>
      </c>
      <c r="G145" s="2" t="str">
        <f aca="false">D145&amp;E145&amp;F145</f>
        <v>   15    441.6750247825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E$16</f>
        <v>75.0607919423132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75.0607919423</v>
      </c>
      <c r="G146" s="2" t="str">
        <f aca="false">D146&amp;E146&amp;F146</f>
        <v>   15    575.0607919423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E$16</f>
        <v>96.458870244698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96.4588702447</v>
      </c>
      <c r="G147" s="2" t="str">
        <f aca="false">D147&amp;E147&amp;F147</f>
        <v>   15    696.4588702447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E$16</f>
        <v>0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0.0000000000</v>
      </c>
      <c r="G148" s="2" t="str">
        <f aca="false">D148&amp;E148&amp;F148</f>
        <v>   15    70.0000000000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E$16</f>
        <v>14.6902871319784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14.6902871320</v>
      </c>
      <c r="G149" s="2" t="str">
        <f aca="false">D149&amp;E149&amp;F149</f>
        <v>   15    814.6902871320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E$16</f>
        <v>47.1794949488266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47.1794949488</v>
      </c>
      <c r="G150" s="2" t="str">
        <f aca="false">D150&amp;E150&amp;F150</f>
        <v>   15    947.1794949488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E$16</f>
        <v>78.5247818517454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78.5247818517</v>
      </c>
      <c r="G151" s="2" t="str">
        <f aca="false">D151&amp;E151&amp;F151</f>
        <v>   15   1078.5247818517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E$16</f>
        <v>422.11635804429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422.1163580443</v>
      </c>
      <c r="G152" s="2" t="str">
        <f aca="false">D152&amp;E152&amp;F152</f>
        <v>   16    1422.1163580443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E$16</f>
        <v>84.9433765656121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84.9433765656</v>
      </c>
      <c r="G153" s="2" t="str">
        <f aca="false">D153&amp;E153&amp;F153</f>
        <v>   16    284.9433765656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E$16</f>
        <v>86.7821816170139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86.7821816170</v>
      </c>
      <c r="G154" s="2" t="str">
        <f aca="false">D154&amp;E154&amp;F154</f>
        <v>   16    386.7821816170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E$16</f>
        <v>7.91566035040484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7.9156603504</v>
      </c>
      <c r="G155" s="2" t="str">
        <f aca="false">D155&amp;E155&amp;F155</f>
        <v>   16    47.9156603504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E$16</f>
        <v>57.5048266309327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57.5048266309</v>
      </c>
      <c r="G156" s="2" t="str">
        <f aca="false">D156&amp;E156&amp;F156</f>
        <v>   16    557.5048266309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E$16</f>
        <v>171.513269684955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171.5132696850</v>
      </c>
      <c r="G157" s="2" t="str">
        <f aca="false">D157&amp;E157&amp;F157</f>
        <v>   16    6171.5132696850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E$16</f>
        <v>8.52417579488015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8.5241757949</v>
      </c>
      <c r="G158" s="2" t="str">
        <f aca="false">D158&amp;E158&amp;F158</f>
        <v>   16    78.5241757949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E$16</f>
        <v>11.0991602836197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11.0991602836</v>
      </c>
      <c r="G159" s="2" t="str">
        <f aca="false">D159&amp;E159&amp;F159</f>
        <v>   16    811.0991602836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E$16</f>
        <v>50.4040762512923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50.4040762513</v>
      </c>
      <c r="G160" s="2" t="str">
        <f aca="false">D160&amp;E160&amp;F160</f>
        <v>   16    950.4040762513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E$16</f>
        <v>15.6223481996802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15.6223481997</v>
      </c>
      <c r="G161" s="2" t="str">
        <f aca="false">D161&amp;E161&amp;F161</f>
        <v>   16   1015.6223481997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E$16</f>
        <v>499.957682431842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499.9576824318</v>
      </c>
      <c r="G162" s="2" t="str">
        <f aca="false">D162&amp;E162&amp;F162</f>
        <v>   17    1499.9576824318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E$16</f>
        <v>33.1469719573029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33.1469719573</v>
      </c>
      <c r="G163" s="2" t="str">
        <f aca="false">D163&amp;E163&amp;F163</f>
        <v>   17    233.1469719573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E$16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E$16</f>
        <v>0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0.0000000000</v>
      </c>
      <c r="G165" s="2" t="str">
        <f aca="false">D165&amp;E165&amp;F165</f>
        <v>   17    40.0000000000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E$16</f>
        <v>103.09597149321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103.0959714932</v>
      </c>
      <c r="G166" s="2" t="str">
        <f aca="false">D166&amp;E166&amp;F166</f>
        <v>   17    5103.0959714932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E$16</f>
        <v>121.856332305106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121.8563323051</v>
      </c>
      <c r="G167" s="2" t="str">
        <f aca="false">D167&amp;E167&amp;F167</f>
        <v>   17    6121.8563323051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E$16</f>
        <v>37.470386067817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37.4703860678</v>
      </c>
      <c r="G168" s="2" t="str">
        <f aca="false">D168&amp;E168&amp;F168</f>
        <v>   17    737.4703860678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E$16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E$16</f>
        <v>78.7708593428014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78.7708593428</v>
      </c>
      <c r="G170" s="2" t="str">
        <f aca="false">D170&amp;E170&amp;F170</f>
        <v>   17    978.7708593428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E$16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E$16</f>
        <v>524.765516864435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524.7655168644</v>
      </c>
      <c r="G172" s="2" t="str">
        <f aca="false">D172&amp;E172&amp;F172</f>
        <v>   18    1524.7655168644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E$16</f>
        <v>23.5830608962009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23.5830608962</v>
      </c>
      <c r="G173" s="2" t="str">
        <f aca="false">D173&amp;E173&amp;F173</f>
        <v>   18    223.5830608962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E$16</f>
        <v>92.4981813184308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92.4981813184</v>
      </c>
      <c r="G174" s="2" t="str">
        <f aca="false">D174&amp;E174&amp;F174</f>
        <v>   18    392.4981813184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E$16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E$16</f>
        <v>6.66180286547133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6.6618028655</v>
      </c>
      <c r="G176" s="2" t="str">
        <f aca="false">D176&amp;E176&amp;F176</f>
        <v>   18    56.6618028655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E$16</f>
        <v>33.049871785179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33.0498717852</v>
      </c>
      <c r="G177" s="2" t="str">
        <f aca="false">D177&amp;E177&amp;F177</f>
        <v>   18    633.0498717852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E$16</f>
        <v>27.3126163282687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27.3126163283</v>
      </c>
      <c r="G178" s="2" t="str">
        <f aca="false">D178&amp;E178&amp;F178</f>
        <v>   18    727.3126163283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E$16</f>
        <v>32.6161078593636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32.6161078594</v>
      </c>
      <c r="G179" s="2" t="str">
        <f aca="false">D179&amp;E179&amp;F179</f>
        <v>   18    832.6161078594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E$16</f>
        <v>47.1233987753236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47.1233987753</v>
      </c>
      <c r="G180" s="2" t="str">
        <f aca="false">D180&amp;E180&amp;F180</f>
        <v>   18    947.1233987753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E$16</f>
        <v>30.1794978737254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30.1794978737</v>
      </c>
      <c r="G181" s="2" t="str">
        <f aca="false">D181&amp;E181&amp;F181</f>
        <v>   18   1030.1794978737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E$16</f>
        <v>295.357886119246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295.3578861192</v>
      </c>
      <c r="G182" s="2" t="str">
        <f aca="false">D182&amp;E182&amp;F182</f>
        <v>   19    1295.3578861192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E$16</f>
        <v>51.3820463665721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51.3820463666</v>
      </c>
      <c r="G183" s="2" t="str">
        <f aca="false">D183&amp;E183&amp;F183</f>
        <v>   19    251.3820463666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E$16</f>
        <v>40.9423544840925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40.9423544841</v>
      </c>
      <c r="G184" s="2" t="str">
        <f aca="false">D184&amp;E184&amp;F184</f>
        <v>   19    340.9423544841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E$16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E$16</f>
        <v>26.4419889210127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26.4419889210</v>
      </c>
      <c r="G186" s="2" t="str">
        <f aca="false">D186&amp;E186&amp;F186</f>
        <v>   19    526.4419889210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E$16</f>
        <v>76.8891131454583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76.8891131455</v>
      </c>
      <c r="G187" s="2" t="str">
        <f aca="false">D187&amp;E187&amp;F187</f>
        <v>   19    676.8891131455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E$16</f>
        <v>9.20117331552584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9.2011733155</v>
      </c>
      <c r="G188" s="2" t="str">
        <f aca="false">D188&amp;E188&amp;F188</f>
        <v>   19    79.2011733155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E$16</f>
        <v>10.5345880899071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10.5345880899</v>
      </c>
      <c r="G189" s="2" t="str">
        <f aca="false">D189&amp;E189&amp;F189</f>
        <v>   19    810.5345880899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E$16</f>
        <v>100.522133594985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100.5221335950</v>
      </c>
      <c r="G190" s="2" t="str">
        <f aca="false">D190&amp;E190&amp;F190</f>
        <v>   19    9100.5221335950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E$16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E$16</f>
        <v>334.590377589648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334.5903775896</v>
      </c>
      <c r="G192" s="2" t="str">
        <f aca="false">D192&amp;E192&amp;F192</f>
        <v>   20    1334.5903775896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E$16</f>
        <v>43.5320478493408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43.5320478493</v>
      </c>
      <c r="G193" s="2" t="str">
        <f aca="false">D193&amp;E193&amp;F193</f>
        <v>   20    243.5320478493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E$16</f>
        <v>71.4684980253199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71.4684980253</v>
      </c>
      <c r="G194" s="2" t="str">
        <f aca="false">D194&amp;E194&amp;F194</f>
        <v>   20    371.4684980253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E$16</f>
        <v>0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0000000000</v>
      </c>
      <c r="G195" s="2" t="str">
        <f aca="false">D195&amp;E195&amp;F195</f>
        <v>   20    40.000000000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E$16</f>
        <v>57.4123382520218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57.4123382520</v>
      </c>
      <c r="G196" s="2" t="str">
        <f aca="false">D196&amp;E196&amp;F196</f>
        <v>   20    557.4123382520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E$16</f>
        <v>182.507933451432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182.5079334514</v>
      </c>
      <c r="G197" s="2" t="str">
        <f aca="false">D197&amp;E197&amp;F197</f>
        <v>   20    6182.5079334514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E$16</f>
        <v>15.2133427179882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15.2133427180</v>
      </c>
      <c r="G198" s="2" t="str">
        <f aca="false">D198&amp;E198&amp;F198</f>
        <v>   20    715.2133427180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E$16</f>
        <v>18.0911460244247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18.0911460244</v>
      </c>
      <c r="G199" s="2" t="str">
        <f aca="false">D199&amp;E199&amp;F199</f>
        <v>   20    818.0911460244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E$16</f>
        <v>40.7976057590853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40.7976057591</v>
      </c>
      <c r="G200" s="2" t="str">
        <f aca="false">D200&amp;E200&amp;F200</f>
        <v>   20    940.7976057591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E$16</f>
        <v>33.1987930204028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33.1987930204</v>
      </c>
      <c r="G201" s="2" t="str">
        <f aca="false">D201&amp;E201&amp;F201</f>
        <v>   20   1033.1987930204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E$16</f>
        <v>217.134663354793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217.1346633548</v>
      </c>
      <c r="G202" s="2" t="str">
        <f aca="false">D202&amp;E202&amp;F202</f>
        <v>   21    1217.1346633548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E$16</f>
        <v>34.8867376827406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34.8867376827</v>
      </c>
      <c r="G203" s="2" t="str">
        <f aca="false">D203&amp;E203&amp;F203</f>
        <v>   21    234.8867376827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E$16</f>
        <v>64.8740892461334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64.8740892461</v>
      </c>
      <c r="G204" s="2" t="str">
        <f aca="false">D204&amp;E204&amp;F204</f>
        <v>   21    364.8740892461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E$16</f>
        <v>0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0.0000000000</v>
      </c>
      <c r="G205" s="2" t="str">
        <f aca="false">D205&amp;E205&amp;F205</f>
        <v>   21    40.0000000000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E$16</f>
        <v>34.0221975360837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34.0221975361</v>
      </c>
      <c r="G206" s="2" t="str">
        <f aca="false">D206&amp;E206&amp;F206</f>
        <v>   21    534.0221975361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E$16</f>
        <v>50.2706580365841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50.2706580366</v>
      </c>
      <c r="G207" s="2" t="str">
        <f aca="false">D207&amp;E207&amp;F207</f>
        <v>   21    650.2706580366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E$16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E$16</f>
        <v>0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0.0000000000</v>
      </c>
      <c r="G209" s="2" t="str">
        <f aca="false">D209&amp;E209&amp;F209</f>
        <v>   21    80.0000000000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E$16</f>
        <v>11.7690251575456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11.7690251575</v>
      </c>
      <c r="G210" s="2" t="str">
        <f aca="false">D210&amp;E210&amp;F210</f>
        <v>   21    911.7690251575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E$16</f>
        <v>54.824651355026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54.8246513550</v>
      </c>
      <c r="G211" s="2" t="str">
        <f aca="false">D211&amp;E211&amp;F211</f>
        <v>   21   1054.8246513550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E$16</f>
        <v>548.819878215705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548.8198782157</v>
      </c>
      <c r="G212" s="2" t="str">
        <f aca="false">D212&amp;E212&amp;F212</f>
        <v>   22    1548.8198782157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E$16</f>
        <v>33.3945871885438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33.3945871885</v>
      </c>
      <c r="G213" s="2" t="str">
        <f aca="false">D213&amp;E213&amp;F213</f>
        <v>   22    233.3945871885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E$16</f>
        <v>15.8785720976205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15.8785720976</v>
      </c>
      <c r="G214" s="2" t="str">
        <f aca="false">D214&amp;E214&amp;F214</f>
        <v>   22    315.8785720976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E$16</f>
        <v>7.35836267938511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7.3583626794</v>
      </c>
      <c r="G215" s="2" t="str">
        <f aca="false">D215&amp;E215&amp;F215</f>
        <v>   22    47.3583626794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E$16</f>
        <v>17.794854974409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17.7948549744</v>
      </c>
      <c r="G216" s="2" t="str">
        <f aca="false">D216&amp;E216&amp;F216</f>
        <v>   22    517.7948549744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E$16</f>
        <v>110.129602227563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110.1296022276</v>
      </c>
      <c r="G217" s="2" t="str">
        <f aca="false">D217&amp;E217&amp;F217</f>
        <v>   22    6110.1296022276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E$16</f>
        <v>25.3196526347965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25.3196526348</v>
      </c>
      <c r="G218" s="2" t="str">
        <f aca="false">D218&amp;E218&amp;F218</f>
        <v>   22    725.3196526348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E$16</f>
        <v>14.1236915284463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14.1236915284</v>
      </c>
      <c r="G219" s="2" t="str">
        <f aca="false">D219&amp;E219&amp;F219</f>
        <v>   22    814.1236915284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E$16</f>
        <v>28.6628698162627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28.6628698163</v>
      </c>
      <c r="G220" s="2" t="str">
        <f aca="false">D220&amp;E220&amp;F220</f>
        <v>   22    928.6628698163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E$16</f>
        <v>8.7580991105247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8.7580991105</v>
      </c>
      <c r="G221" s="2" t="str">
        <f aca="false">D221&amp;E221&amp;F221</f>
        <v>   22   108.7580991105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E$16</f>
        <v>418.882884966865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418.8828849669</v>
      </c>
      <c r="G222" s="2" t="str">
        <f aca="false">D222&amp;E222&amp;F222</f>
        <v>   23    1418.8828849669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E$16</f>
        <v>73.454534358592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73.4545343586</v>
      </c>
      <c r="G223" s="2" t="str">
        <f aca="false">D223&amp;E223&amp;F223</f>
        <v>   23    273.4545343586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E$16</f>
        <v>59.6351930465615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59.6351930466</v>
      </c>
      <c r="G224" s="2" t="str">
        <f aca="false">D224&amp;E224&amp;F224</f>
        <v>   23    359.6351930466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E$16</f>
        <v>0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0.0000000000</v>
      </c>
      <c r="G225" s="2" t="str">
        <f aca="false">D225&amp;E225&amp;F225</f>
        <v>   23    40.0000000000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E$16</f>
        <v>3.77683629282204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3.7768362928</v>
      </c>
      <c r="G226" s="2" t="str">
        <f aca="false">D226&amp;E226&amp;F226</f>
        <v>   23    53.7768362928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E$16</f>
        <v>7.71331666713228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7.7133166671</v>
      </c>
      <c r="G227" s="2" t="str">
        <f aca="false">D227&amp;E227&amp;F227</f>
        <v>   23    67.7133166671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E$16</f>
        <v>13.6542131857597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13.6542131858</v>
      </c>
      <c r="G228" s="2" t="str">
        <f aca="false">D228&amp;E228&amp;F228</f>
        <v>   23    713.6542131858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E$16</f>
        <v>0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0.0000000000</v>
      </c>
      <c r="G229" s="2" t="str">
        <f aca="false">D229&amp;E229&amp;F229</f>
        <v>   23    80.0000000000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E$16</f>
        <v>61.9346490952275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61.9346490952</v>
      </c>
      <c r="G230" s="2" t="str">
        <f aca="false">D230&amp;E230&amp;F230</f>
        <v>   23    961.9346490952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E$16</f>
        <v>117.497064794531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117.4970647945</v>
      </c>
      <c r="G231" s="2" t="str">
        <f aca="false">D231&amp;E231&amp;F231</f>
        <v>   23   10117.4970647945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E$16</f>
        <v>555.107732750176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555.1077327502</v>
      </c>
      <c r="G232" s="2" t="str">
        <f aca="false">D232&amp;E232&amp;F232</f>
        <v>   24    1555.1077327502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E$16</f>
        <v>13.0150132502836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13.0150132503</v>
      </c>
      <c r="G233" s="2" t="str">
        <f aca="false">D233&amp;E233&amp;F233</f>
        <v>   24    213.0150132503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E$16</f>
        <v>31.0826427611907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31.0826427612</v>
      </c>
      <c r="G234" s="2" t="str">
        <f aca="false">D234&amp;E234&amp;F234</f>
        <v>   24    331.0826427612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E$16</f>
        <v>5.2456691178442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5.2456691178</v>
      </c>
      <c r="G235" s="2" t="str">
        <f aca="false">D235&amp;E235&amp;F235</f>
        <v>   24    45.2456691178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E$16</f>
        <v>4.64255648383796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4.6425564838</v>
      </c>
      <c r="G236" s="2" t="str">
        <f aca="false">D236&amp;E236&amp;F236</f>
        <v>   24    54.6425564838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E$16</f>
        <v>112.359841176467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112.3598411765</v>
      </c>
      <c r="G237" s="2" t="str">
        <f aca="false">D237&amp;E237&amp;F237</f>
        <v>   24    6112.3598411765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E$16</f>
        <v>0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0.0000000000</v>
      </c>
      <c r="G238" s="2" t="str">
        <f aca="false">D238&amp;E238&amp;F238</f>
        <v>   24    70.000000000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E$16</f>
        <v>55.2748442152612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55.2748442153</v>
      </c>
      <c r="G239" s="2" t="str">
        <f aca="false">D239&amp;E239&amp;F239</f>
        <v>   24    855.2748442153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E$16</f>
        <v>202.470891801887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202.4708918019</v>
      </c>
      <c r="G240" s="2" t="str">
        <f aca="false">D240&amp;E240&amp;F240</f>
        <v>   24    9202.4708918019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E$16</f>
        <v>35.3622281764518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35.3622281765</v>
      </c>
      <c r="G241" s="2" t="str">
        <f aca="false">D241&amp;E241&amp;F241</f>
        <v>   24   1035.3622281765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E$16</f>
        <v>309.851132891614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309.8511328916</v>
      </c>
      <c r="G242" s="2" t="str">
        <f aca="false">D242&amp;E242&amp;F242</f>
        <v>   25    1309.8511328916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E$16</f>
        <v>85.6655114857906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85.6655114858</v>
      </c>
      <c r="G243" s="2" t="str">
        <f aca="false">D243&amp;E243&amp;F243</f>
        <v>   25    285.6655114858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E$16</f>
        <v>31.7333265399328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31.7333265399</v>
      </c>
      <c r="G244" s="2" t="str">
        <f aca="false">D244&amp;E244&amp;F244</f>
        <v>   25    331.7333265399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E$16</f>
        <v>9.39648233870618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9.3964823387</v>
      </c>
      <c r="G245" s="2" t="str">
        <f aca="false">D245&amp;E245&amp;F245</f>
        <v>   25    49.3964823387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E$16</f>
        <v>86.8122488459935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86.8122488460</v>
      </c>
      <c r="G246" s="2" t="str">
        <f aca="false">D246&amp;E246&amp;F246</f>
        <v>   25    586.8122488460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E$16</f>
        <v>105.905167977878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105.9051679779</v>
      </c>
      <c r="G247" s="2" t="str">
        <f aca="false">D247&amp;E247&amp;F247</f>
        <v>   25    6105.9051679779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E$16</f>
        <v>0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0.0000000000</v>
      </c>
      <c r="G248" s="2" t="str">
        <f aca="false">D248&amp;E248&amp;F248</f>
        <v>   25    70.0000000000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E$16</f>
        <v>30.7936531289322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30.7936531289</v>
      </c>
      <c r="G249" s="2" t="str">
        <f aca="false">D249&amp;E249&amp;F249</f>
        <v>   25    830.7936531289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E$16</f>
        <v>46.603441096976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46.6034410970</v>
      </c>
      <c r="G250" s="2" t="str">
        <f aca="false">D250&amp;E250&amp;F250</f>
        <v>   25    946.6034410970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E$16</f>
        <v>0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0.0000000000</v>
      </c>
      <c r="G251" s="2" t="str">
        <f aca="false">D251&amp;E251&amp;F251</f>
        <v>   25   100.0000000000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E$16</f>
        <v>318.360599559703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318.3605995597</v>
      </c>
      <c r="G252" s="2" t="str">
        <f aca="false">D252&amp;E252&amp;F252</f>
        <v>   26    1318.3605995597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E$16</f>
        <v>73.2731919364631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73.2731919365</v>
      </c>
      <c r="G253" s="2" t="str">
        <f aca="false">D253&amp;E253&amp;F253</f>
        <v>   26    273.2731919365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E$16</f>
        <v>41.9552952731737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41.9552952732</v>
      </c>
      <c r="G254" s="2" t="str">
        <f aca="false">D254&amp;E254&amp;F254</f>
        <v>   26    341.9552952732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E$16</f>
        <v>0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0.0000000000</v>
      </c>
      <c r="G255" s="2" t="str">
        <f aca="false">D255&amp;E255&amp;F255</f>
        <v>   26    40.0000000000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E$16</f>
        <v>113.790108388838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113.7901083888</v>
      </c>
      <c r="G256" s="2" t="str">
        <f aca="false">D256&amp;E256&amp;F256</f>
        <v>   26    5113.7901083888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E$16</f>
        <v>129.339191532623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129.3391915326</v>
      </c>
      <c r="G257" s="2" t="str">
        <f aca="false">D257&amp;E257&amp;F257</f>
        <v>   26    6129.3391915326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E$16</f>
        <v>31.8382557577843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31.8382557578</v>
      </c>
      <c r="G258" s="2" t="str">
        <f aca="false">D258&amp;E258&amp;F258</f>
        <v>   26    731.8382557578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E$16</f>
        <v>43.0620096825088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43.0620096825</v>
      </c>
      <c r="G259" s="2" t="str">
        <f aca="false">D259&amp;E259&amp;F259</f>
        <v>   26    843.0620096825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E$16</f>
        <v>27.5853470956002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27.5853470956</v>
      </c>
      <c r="G260" s="2" t="str">
        <f aca="false">D260&amp;E260&amp;F260</f>
        <v>   26    927.5853470956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E$16</f>
        <v>30.5384384093609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30.5384384094</v>
      </c>
      <c r="G261" s="2" t="str">
        <f aca="false">D261&amp;E261&amp;F261</f>
        <v>   26   1030.5384384094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E$16</f>
        <v>395.740725122149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395.7407251221</v>
      </c>
      <c r="G262" s="2" t="str">
        <f aca="false">D262&amp;E262&amp;F262</f>
        <v>   27    1395.7407251221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E$16</f>
        <v>34.5092668211881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34.5092668212</v>
      </c>
      <c r="G263" s="2" t="str">
        <f aca="false">D263&amp;E263&amp;F263</f>
        <v>   27    234.5092668212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E$16</f>
        <v>19.7462211428471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19.7462211428</v>
      </c>
      <c r="G264" s="2" t="str">
        <f aca="false">D264&amp;E264&amp;F264</f>
        <v>   27    319.7462211428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E$16</f>
        <v>0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0.0000000000</v>
      </c>
      <c r="G265" s="2" t="str">
        <f aca="false">D265&amp;E265&amp;F265</f>
        <v>   27    40.0000000000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E$16</f>
        <v>90.1063718552168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90.1063718552</v>
      </c>
      <c r="G266" s="2" t="str">
        <f aca="false">D266&amp;E266&amp;F266</f>
        <v>   27    590.1063718552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E$16</f>
        <v>247.612463437719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247.6124634377</v>
      </c>
      <c r="G267" s="2" t="str">
        <f aca="false">D267&amp;E267&amp;F267</f>
        <v>   27    6247.6124634377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E$16</f>
        <v>52.702165398217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52.7021653982</v>
      </c>
      <c r="G268" s="2" t="str">
        <f aca="false">D268&amp;E268&amp;F268</f>
        <v>   27    752.7021653982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E$16</f>
        <v>10.3650523576822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10.3650523577</v>
      </c>
      <c r="G269" s="2" t="str">
        <f aca="false">D269&amp;E269&amp;F269</f>
        <v>   27    810.3650523577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E$16</f>
        <v>9.71919918195423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09.7191991820</v>
      </c>
      <c r="G270" s="2" t="str">
        <f aca="false">D270&amp;E270&amp;F270</f>
        <v>   27    909.7191991820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E$16</f>
        <v>17.0676740391347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17.0676740391</v>
      </c>
      <c r="G271" s="2" t="str">
        <f aca="false">D271&amp;E271&amp;F271</f>
        <v>   27   1017.0676740391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E$16</f>
        <v>1960.98423841713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1960.9842384171</v>
      </c>
      <c r="G272" s="2" t="str">
        <f aca="false">D272&amp;E272&amp;F272</f>
        <v>   28    11960.9842384171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E$16</f>
        <v>188.062776356523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188.0627763565</v>
      </c>
      <c r="G273" s="2" t="str">
        <f aca="false">D273&amp;E273&amp;F273</f>
        <v>   28    2188.0627763565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E$16</f>
        <v>57.973329665321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57.9733296653</v>
      </c>
      <c r="G274" s="2" t="str">
        <f aca="false">D274&amp;E274&amp;F274</f>
        <v>   28    357.9733296653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E$16</f>
        <v>0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0.0000000000</v>
      </c>
      <c r="G275" s="2" t="str">
        <f aca="false">D275&amp;E275&amp;F275</f>
        <v>   28    40.000000000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E$16</f>
        <v>302.041655747731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302.0416557477</v>
      </c>
      <c r="G276" s="2" t="str">
        <f aca="false">D276&amp;E276&amp;F276</f>
        <v>   28    5302.0416557477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E$16</f>
        <v>807.920578533792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807.9205785338</v>
      </c>
      <c r="G277" s="2" t="str">
        <f aca="false">D277&amp;E277&amp;F277</f>
        <v>   28    6807.9205785338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E$16</f>
        <v>20.5285215563085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20.5285215563</v>
      </c>
      <c r="G278" s="2" t="str">
        <f aca="false">D278&amp;E278&amp;F278</f>
        <v>   28    720.5285215563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E$16</f>
        <v>89.4232540910045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89.4232540910</v>
      </c>
      <c r="G279" s="2" t="str">
        <f aca="false">D279&amp;E279&amp;F279</f>
        <v>   28    889.4232540910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E$16</f>
        <v>368.019577729279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368.0195777293</v>
      </c>
      <c r="G280" s="2" t="str">
        <f aca="false">D280&amp;E280&amp;F280</f>
        <v>   28    9368.0195777293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E$16</f>
        <v>116.116782191927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116.1167821919</v>
      </c>
      <c r="G281" s="2" t="str">
        <f aca="false">D281&amp;E281&amp;F281</f>
        <v>   28   10116.1167821919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E$16</f>
        <v>105.218339427382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105.2183394274</v>
      </c>
      <c r="G282" s="2" t="str">
        <f aca="false">D282&amp;E282&amp;F282</f>
        <v>   29    1105.2183394274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E$16</f>
        <v>19.8854123916854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19.8854123917</v>
      </c>
      <c r="G283" s="2" t="str">
        <f aca="false">D283&amp;E283&amp;F283</f>
        <v>   29    219.8854123917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E$16</f>
        <v>15.065629027713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15.0656290277</v>
      </c>
      <c r="G284" s="2" t="str">
        <f aca="false">D284&amp;E284&amp;F284</f>
        <v>   29    315.0656290277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E$16</f>
        <v>1.65200806012262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1.6520080601</v>
      </c>
      <c r="G285" s="2" t="str">
        <f aca="false">D285&amp;E285&amp;F285</f>
        <v>   29    41.6520080601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E$16</f>
        <v>24.1427285395891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24.1427285396</v>
      </c>
      <c r="G286" s="2" t="str">
        <f aca="false">D286&amp;E286&amp;F286</f>
        <v>   29    524.1427285396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E$16</f>
        <v>61.8039738151826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61.8039738152</v>
      </c>
      <c r="G287" s="2" t="str">
        <f aca="false">D287&amp;E287&amp;F287</f>
        <v>   29    661.8039738152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E$16</f>
        <v>12.0504113467463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12.0504113467</v>
      </c>
      <c r="G288" s="2" t="str">
        <f aca="false">D288&amp;E288&amp;F288</f>
        <v>   29    712.0504113467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E$16</f>
        <v>7.9958836415192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7.9958836415</v>
      </c>
      <c r="G289" s="2" t="str">
        <f aca="false">D289&amp;E289&amp;F289</f>
        <v>   29    87.9958836415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E$16</f>
        <v>30.6199011421694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30.6199011422</v>
      </c>
      <c r="G290" s="2" t="str">
        <f aca="false">D290&amp;E290&amp;F290</f>
        <v>   29    930.6199011422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E$16</f>
        <v>16.1007679990693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16.1007679991</v>
      </c>
      <c r="G291" s="2" t="str">
        <f aca="false">D291&amp;E291&amp;F291</f>
        <v>   29   1016.1007679991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E$16</f>
        <v>66.6956861996423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66.6956861996</v>
      </c>
      <c r="G292" s="2" t="str">
        <f aca="false">D292&amp;E292&amp;F292</f>
        <v>   30    166.6956861996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E$16</f>
        <v>0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0.0000000000</v>
      </c>
      <c r="G293" s="2" t="str">
        <f aca="false">D293&amp;E293&amp;F293</f>
        <v>   30    20.0000000000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E$16</f>
        <v>0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0.0000000000</v>
      </c>
      <c r="G294" s="2" t="str">
        <f aca="false">D294&amp;E294&amp;F294</f>
        <v>   30    30.0000000000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E$16</f>
        <v>0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0000000000</v>
      </c>
      <c r="G295" s="2" t="str">
        <f aca="false">D295&amp;E295&amp;F295</f>
        <v>   30    40.0000000000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E$16</f>
        <v>0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0.0000000000</v>
      </c>
      <c r="G296" s="2" t="str">
        <f aca="false">D296&amp;E296&amp;F296</f>
        <v>   30    50.0000000000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E$16</f>
        <v>15.8177457178611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15.8177457179</v>
      </c>
      <c r="G297" s="2" t="str">
        <f aca="false">D297&amp;E297&amp;F297</f>
        <v>   30    615.8177457179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E$16</f>
        <v>14.9084903429636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14.9084903430</v>
      </c>
      <c r="G298" s="2" t="str">
        <f aca="false">D298&amp;E298&amp;F298</f>
        <v>   30    714.9084903430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E$16</f>
        <v>0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0.0000000000</v>
      </c>
      <c r="G299" s="2" t="str">
        <f aca="false">D299&amp;E299&amp;F299</f>
        <v>   30    80.0000000000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E$16</f>
        <v>0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0.0000000000</v>
      </c>
      <c r="G300" s="2" t="str">
        <f aca="false">D300&amp;E300&amp;F300</f>
        <v>   30    90.0000000000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E$16</f>
        <v>27.251920490134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27.2519204901</v>
      </c>
      <c r="G301" s="2" t="str">
        <f aca="false">D301&amp;E301&amp;F301</f>
        <v>   30   1027.2519204901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E$16</f>
        <v>571.244280306792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571.2442803068</v>
      </c>
      <c r="G302" s="2" t="str">
        <f aca="false">D302&amp;E302&amp;F302</f>
        <v>   31    1571.2442803068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E$16</f>
        <v>42.0160439952838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42.0160439953</v>
      </c>
      <c r="G303" s="2" t="str">
        <f aca="false">D303&amp;E303&amp;F303</f>
        <v>   31    242.0160439953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E$16</f>
        <v>8.36311253795863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8.3631125380</v>
      </c>
      <c r="G304" s="2" t="str">
        <f aca="false">D304&amp;E304&amp;F304</f>
        <v>   31    38.3631125380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E$16</f>
        <v>0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.0000000000</v>
      </c>
      <c r="G305" s="2" t="str">
        <f aca="false">D305&amp;E305&amp;F305</f>
        <v>   31    40.0000000000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E$16</f>
        <v>20.4698898325962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20.4698898326</v>
      </c>
      <c r="G306" s="2" t="str">
        <f aca="false">D306&amp;E306&amp;F306</f>
        <v>   31    520.4698898326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E$16</f>
        <v>109.750814094351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109.7508140944</v>
      </c>
      <c r="G307" s="2" t="str">
        <f aca="false">D307&amp;E307&amp;F307</f>
        <v>   31    6109.7508140944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E$16</f>
        <v>54.1875165773699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54.1875165774</v>
      </c>
      <c r="G308" s="2" t="str">
        <f aca="false">D308&amp;E308&amp;F308</f>
        <v>   31    754.1875165774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E$16</f>
        <v>21.0878509104718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21.0878509105</v>
      </c>
      <c r="G309" s="2" t="str">
        <f aca="false">D309&amp;E309&amp;F309</f>
        <v>   31    821.0878509105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E$16</f>
        <v>13.7630608159833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13.7630608160</v>
      </c>
      <c r="G310" s="2" t="str">
        <f aca="false">D310&amp;E310&amp;F310</f>
        <v>   31    913.7630608160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E$16</f>
        <v>13.5263459105395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13.5263459105</v>
      </c>
      <c r="G311" s="2" t="str">
        <f aca="false">D311&amp;E311&amp;F311</f>
        <v>   31   1013.5263459105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E$16</f>
        <v>991.253103903554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991.2531039036</v>
      </c>
      <c r="G312" s="2" t="str">
        <f aca="false">D312&amp;E312&amp;F312</f>
        <v>   32    1991.2531039036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E$16</f>
        <v>171.273236093014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171.2732360930</v>
      </c>
      <c r="G313" s="2" t="str">
        <f aca="false">D313&amp;E313&amp;F313</f>
        <v>   32    2171.2732360930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E$16</f>
        <v>38.2281719178945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38.2281719179</v>
      </c>
      <c r="G314" s="2" t="str">
        <f aca="false">D314&amp;E314&amp;F314</f>
        <v>   32    338.2281719179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E$16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E$16</f>
        <v>88.2374673261377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88.2374673261</v>
      </c>
      <c r="G316" s="2" t="str">
        <f aca="false">D316&amp;E316&amp;F316</f>
        <v>   32    588.2374673261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E$16</f>
        <v>44.9924702257151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44.9924702257</v>
      </c>
      <c r="G317" s="2" t="str">
        <f aca="false">D317&amp;E317&amp;F317</f>
        <v>   32    644.9924702257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E$16</f>
        <v>41.393411948419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41.3934119484</v>
      </c>
      <c r="G318" s="2" t="str">
        <f aca="false">D318&amp;E318&amp;F318</f>
        <v>   32    741.3934119484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E$16</f>
        <v>0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0.0000000000</v>
      </c>
      <c r="G319" s="2" t="str">
        <f aca="false">D319&amp;E319&amp;F319</f>
        <v>   32    80.0000000000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E$16</f>
        <v>114.911015370537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114.9110153705</v>
      </c>
      <c r="G320" s="2" t="str">
        <f aca="false">D320&amp;E320&amp;F320</f>
        <v>   32    9114.9110153705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E$16</f>
        <v>42.195810744102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42.1958107441</v>
      </c>
      <c r="G321" s="2" t="str">
        <f aca="false">D321&amp;E321&amp;F321</f>
        <v>   32   1042.1958107441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E$16</f>
        <v>1426.61295059853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1426.6129505985</v>
      </c>
      <c r="G322" s="2" t="str">
        <f aca="false">D322&amp;E322&amp;F322</f>
        <v>   33    11426.6129505985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E$16</f>
        <v>296.460946035078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296.4609460351</v>
      </c>
      <c r="G323" s="2" t="str">
        <f aca="false">D323&amp;E323&amp;F323</f>
        <v>   33    2296.4609460351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E$16</f>
        <v>236.926679480615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236.9266794806</v>
      </c>
      <c r="G324" s="2" t="str">
        <f aca="false">D324&amp;E324&amp;F324</f>
        <v>   33    3236.9266794806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E$16</f>
        <v>36.5496769542259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36.5496769542</v>
      </c>
      <c r="G325" s="2" t="str">
        <f aca="false">D325&amp;E325&amp;F325</f>
        <v>   33    436.5496769542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E$16</f>
        <v>209.878730928654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209.8787309287</v>
      </c>
      <c r="G326" s="2" t="str">
        <f aca="false">D326&amp;E326&amp;F326</f>
        <v>   33    5209.8787309287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E$16</f>
        <v>813.626526631056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813.6265266311</v>
      </c>
      <c r="G327" s="2" t="str">
        <f aca="false">D327&amp;E327&amp;F327</f>
        <v>   33    6813.6265266311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E$16</f>
        <v>57.5942378449229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57.5942378449</v>
      </c>
      <c r="G328" s="2" t="str">
        <f aca="false">D328&amp;E328&amp;F328</f>
        <v>   33    757.5942378449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E$16</f>
        <v>79.0981669894101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79.0981669894</v>
      </c>
      <c r="G329" s="2" t="str">
        <f aca="false">D329&amp;E329&amp;F329</f>
        <v>   33    879.0981669894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E$16</f>
        <v>163.386300129033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163.3863001290</v>
      </c>
      <c r="G330" s="2" t="str">
        <f aca="false">D330&amp;E330&amp;F330</f>
        <v>   33    9163.3863001290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E$16</f>
        <v>97.2535044846444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97.2535044846</v>
      </c>
      <c r="G331" s="2" t="str">
        <f aca="false">D331&amp;E331&amp;F331</f>
        <v>   33   1097.2535044846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E$16</f>
        <v>36.0025260339685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36.0025260340</v>
      </c>
      <c r="G332" s="2" t="str">
        <f aca="false">D332&amp;E332&amp;F332</f>
        <v>   34    136.0025260340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E$16</f>
        <v>36.3299115111911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36.3299115112</v>
      </c>
      <c r="G333" s="2" t="str">
        <f aca="false">D333&amp;E333&amp;F333</f>
        <v>   34    236.3299115112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E$16</f>
        <v>26.2546898980152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26.2546898980</v>
      </c>
      <c r="G334" s="2" t="str">
        <f aca="false">D334&amp;E334&amp;F334</f>
        <v>   34    326.2546898980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E$16</f>
        <v>0.00404108316654284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0040410832</v>
      </c>
      <c r="G335" s="2" t="str">
        <f aca="false">D335&amp;E335&amp;F335</f>
        <v>   34    40.0040410832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E$16</f>
        <v>25.299230209968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25.2992302100</v>
      </c>
      <c r="G336" s="2" t="str">
        <f aca="false">D336&amp;E336&amp;F336</f>
        <v>   34    525.2992302100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E$16</f>
        <v>13.1795647692287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13.1795647692</v>
      </c>
      <c r="G337" s="2" t="str">
        <f aca="false">D337&amp;E337&amp;F337</f>
        <v>   34    613.1795647692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E$16</f>
        <v>16.2001794258629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16.2001794259</v>
      </c>
      <c r="G338" s="2" t="str">
        <f aca="false">D338&amp;E338&amp;F338</f>
        <v>   34    716.2001794259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E$16</f>
        <v>0.0111111423215286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0111111423</v>
      </c>
      <c r="G339" s="2" t="str">
        <f aca="false">D339&amp;E339&amp;F339</f>
        <v>   34    80.0111111423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E$16</f>
        <v>0.0602497669362842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0.0602497669</v>
      </c>
      <c r="G340" s="2" t="str">
        <f aca="false">D340&amp;E340&amp;F340</f>
        <v>   34    90.0602497669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E$16</f>
        <v>0.0144288984702101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0.0144288985</v>
      </c>
      <c r="G341" s="2" t="str">
        <f aca="false">D341&amp;E341&amp;F341</f>
        <v>   34   100.0144288985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E$16</f>
        <v>74.1533597895931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74.1533597896</v>
      </c>
      <c r="G342" s="2" t="str">
        <f aca="false">D342&amp;E342&amp;F342</f>
        <v>   35    174.1533597896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E$16</f>
        <v>5.65304501441895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5.6530450144</v>
      </c>
      <c r="G343" s="2" t="str">
        <f aca="false">D343&amp;E343&amp;F343</f>
        <v>   35    25.6530450144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E$16</f>
        <v>8.44217321753022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8.4421732175</v>
      </c>
      <c r="G344" s="2" t="str">
        <f aca="false">D344&amp;E344&amp;F344</f>
        <v>   35    38.4421732175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E$16</f>
        <v>0.616016927927576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6160169279</v>
      </c>
      <c r="G345" s="2" t="str">
        <f aca="false">D345&amp;E345&amp;F345</f>
        <v>   35    40.6160169279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E$16</f>
        <v>12.5918717061773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12.5918717062</v>
      </c>
      <c r="G346" s="2" t="str">
        <f aca="false">D346&amp;E346&amp;F346</f>
        <v>   35    512.5918717062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E$16</f>
        <v>42.6239290083727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42.6239290084</v>
      </c>
      <c r="G347" s="2" t="str">
        <f aca="false">D347&amp;E347&amp;F347</f>
        <v>   35    642.6239290084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E$16</f>
        <v>16.7485462845207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16.7485462845</v>
      </c>
      <c r="G348" s="2" t="str">
        <f aca="false">D348&amp;E348&amp;F348</f>
        <v>   35    716.7485462845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E$16</f>
        <v>1.6896964122949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1.6896964123</v>
      </c>
      <c r="G349" s="2" t="str">
        <f aca="false">D349&amp;E349&amp;F349</f>
        <v>   35    81.6896964123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E$16</f>
        <v>9.17003977622491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9.1700397762</v>
      </c>
      <c r="G350" s="2" t="str">
        <f aca="false">D350&amp;E350&amp;F350</f>
        <v>   35    99.1700397762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E$16</f>
        <v>50.3250711054676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50.3250711055</v>
      </c>
      <c r="G351" s="2" t="str">
        <f aca="false">D351&amp;E351&amp;F351</f>
        <v>   35   1050.3250711055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E$16</f>
        <v>770.027770785521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770.0277707855</v>
      </c>
      <c r="G352" s="2" t="str">
        <f aca="false">D352&amp;E352&amp;F352</f>
        <v>   36    1770.0277707855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E$16</f>
        <v>25.9486053740316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25.9486053740</v>
      </c>
      <c r="G353" s="2" t="str">
        <f aca="false">D353&amp;E353&amp;F353</f>
        <v>   36    225.9486053740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E$16</f>
        <v>61.1449980977203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61.1449980977</v>
      </c>
      <c r="G354" s="2" t="str">
        <f aca="false">D354&amp;E354&amp;F354</f>
        <v>   36    361.1449980977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E$16</f>
        <v>20.3870773960098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20.3870773960</v>
      </c>
      <c r="G355" s="2" t="str">
        <f aca="false">D355&amp;E355&amp;F355</f>
        <v>   36    420.3870773960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E$16</f>
        <v>153.886053806395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153.8860538064</v>
      </c>
      <c r="G356" s="2" t="str">
        <f aca="false">D356&amp;E356&amp;F356</f>
        <v>   36    5153.8860538064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E$16</f>
        <v>298.895309038899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298.8953090389</v>
      </c>
      <c r="G357" s="2" t="str">
        <f aca="false">D357&amp;E357&amp;F357</f>
        <v>   36    6298.8953090389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E$16</f>
        <v>125.625467126216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125.6254671262</v>
      </c>
      <c r="G358" s="2" t="str">
        <f aca="false">D358&amp;E358&amp;F358</f>
        <v>   36    7125.6254671262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E$16</f>
        <v>7.067152017243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7.0671520172</v>
      </c>
      <c r="G359" s="2" t="str">
        <f aca="false">D359&amp;E359&amp;F359</f>
        <v>   36    87.0671520172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E$16</f>
        <v>97.9155692030631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97.9155692031</v>
      </c>
      <c r="G360" s="2" t="str">
        <f aca="false">D360&amp;E360&amp;F360</f>
        <v>   36    997.9155692031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E$16</f>
        <v>65.5812387365567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65.5812387366</v>
      </c>
      <c r="G361" s="2" t="str">
        <f aca="false">D361&amp;E361&amp;F361</f>
        <v>   36   1065.5812387366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E$16</f>
        <v>16.8213890641707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16.8213890642</v>
      </c>
      <c r="G362" s="2" t="str">
        <f aca="false">D362&amp;E362&amp;F362</f>
        <v>   37    116.8213890642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E$16</f>
        <v>5.87845802078764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5.8784580208</v>
      </c>
      <c r="G363" s="2" t="str">
        <f aca="false">D363&amp;E363&amp;F363</f>
        <v>   37    25.8784580208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E$16</f>
        <v>0.32705117629731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0.3270511763</v>
      </c>
      <c r="G364" s="2" t="str">
        <f aca="false">D364&amp;E364&amp;F364</f>
        <v>   37    30.3270511763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E$16</f>
        <v>0.0238645969120152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0238645969</v>
      </c>
      <c r="G365" s="2" t="str">
        <f aca="false">D365&amp;E365&amp;F365</f>
        <v>   37    40.0238645969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E$16</f>
        <v>9.68918454709414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09.6891845471</v>
      </c>
      <c r="G366" s="2" t="str">
        <f aca="false">D366&amp;E366&amp;F366</f>
        <v>   37    509.6891845471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E$16</f>
        <v>12.5315770705168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12.5315770705</v>
      </c>
      <c r="G367" s="2" t="str">
        <f aca="false">D367&amp;E367&amp;F367</f>
        <v>   37    612.5315770705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E$16</f>
        <v>0.325037517646809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3250375176</v>
      </c>
      <c r="G368" s="2" t="str">
        <f aca="false">D368&amp;E368&amp;F368</f>
        <v>   37    70.3250375176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E$16</f>
        <v>0.0654591163894719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0654591164</v>
      </c>
      <c r="G369" s="2" t="str">
        <f aca="false">D369&amp;E369&amp;F369</f>
        <v>   37    80.0654591164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E$16</f>
        <v>0.355248846266254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0.3552488463</v>
      </c>
      <c r="G370" s="2" t="str">
        <f aca="false">D370&amp;E370&amp;F370</f>
        <v>   37    90.3552488463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E$16</f>
        <v>0.0848732554880849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0.0848732555</v>
      </c>
      <c r="G371" s="2" t="str">
        <f aca="false">D371&amp;E371&amp;F371</f>
        <v>   37   100.0848732555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E$16</f>
        <v>489.239587713235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489.2395877132</v>
      </c>
      <c r="G372" s="2" t="str">
        <f aca="false">D372&amp;E372&amp;F372</f>
        <v>   38    1489.2395877132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E$16</f>
        <v>20.7528628201031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20.7528628201</v>
      </c>
      <c r="G373" s="2" t="str">
        <f aca="false">D373&amp;E373&amp;F373</f>
        <v>   38    220.7528628201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E$16</f>
        <v>9.99957544110355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09.9995754411</v>
      </c>
      <c r="G374" s="2" t="str">
        <f aca="false">D374&amp;E374&amp;F374</f>
        <v>   38    309.9995754411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E$16</f>
        <v>2.24633076621114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2.2463307662</v>
      </c>
      <c r="G375" s="2" t="str">
        <f aca="false">D375&amp;E375&amp;F375</f>
        <v>   38    42.2463307662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E$16</f>
        <v>874.447671160609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874.4476711606</v>
      </c>
      <c r="G376" s="2" t="str">
        <f aca="false">D376&amp;E376&amp;F376</f>
        <v>   38    5874.4476711606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E$16</f>
        <v>465.270466145562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465.2704661456</v>
      </c>
      <c r="G377" s="2" t="str">
        <f aca="false">D377&amp;E377&amp;F377</f>
        <v>   38    6465.2704661456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E$16</f>
        <v>38.1139315094405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38.1139315094</v>
      </c>
      <c r="G378" s="2" t="str">
        <f aca="false">D378&amp;E378&amp;F378</f>
        <v>   38    738.1139315094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E$16</f>
        <v>18.4870442875176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18.4870442875</v>
      </c>
      <c r="G379" s="2" t="str">
        <f aca="false">D379&amp;E379&amp;F379</f>
        <v>   38    818.4870442875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E$16</f>
        <v>206.260384909896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206.2603849099</v>
      </c>
      <c r="G380" s="2" t="str">
        <f aca="false">D380&amp;E380&amp;F380</f>
        <v>   38    9206.2603849099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E$16</f>
        <v>155.46382236822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155.4638223682</v>
      </c>
      <c r="G381" s="2" t="str">
        <f aca="false">D381&amp;E381&amp;F381</f>
        <v>   38   10155.4638223682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E$16</f>
        <v>370.972117733295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370.9721177333</v>
      </c>
      <c r="G382" s="2" t="str">
        <f aca="false">D382&amp;E382&amp;F382</f>
        <v>   39    1370.9721177333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E$16</f>
        <v>0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0.0000000000</v>
      </c>
      <c r="G383" s="2" t="str">
        <f aca="false">D383&amp;E383&amp;F383</f>
        <v>   39    20.0000000000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E$16</f>
        <v>0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0.0000000000</v>
      </c>
      <c r="G384" s="2" t="str">
        <f aca="false">D384&amp;E384&amp;F384</f>
        <v>   39    30.0000000000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E$16</f>
        <v>0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0.0000000000</v>
      </c>
      <c r="G385" s="2" t="str">
        <f aca="false">D385&amp;E385&amp;F385</f>
        <v>   39    40.0000000000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E$16</f>
        <v>0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0.0000000000</v>
      </c>
      <c r="G386" s="2" t="str">
        <f aca="false">D386&amp;E386&amp;F386</f>
        <v>   39    50.0000000000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E$16</f>
        <v>365.333396028882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365.3333960289</v>
      </c>
      <c r="G387" s="2" t="str">
        <f aca="false">D387&amp;E387&amp;F387</f>
        <v>   39    6365.3333960289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E$16</f>
        <v>63.0913483532942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63.0913483533</v>
      </c>
      <c r="G388" s="2" t="str">
        <f aca="false">D388&amp;E388&amp;F388</f>
        <v>   39    763.0913483533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E$16</f>
        <v>0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0.0000000000</v>
      </c>
      <c r="G389" s="2" t="str">
        <f aca="false">D389&amp;E389&amp;F389</f>
        <v>   39    80.0000000000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E$16</f>
        <v>0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0.0000000000</v>
      </c>
      <c r="G390" s="2" t="str">
        <f aca="false">D390&amp;E390&amp;F390</f>
        <v>   39    90.0000000000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E$16</f>
        <v>0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0.0000000000</v>
      </c>
      <c r="G391" s="2" t="str">
        <f aca="false">D391&amp;E391&amp;F391</f>
        <v>   39   100.0000000000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E$16</f>
        <v>542.105166168445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542.1051661684</v>
      </c>
      <c r="G392" s="2" t="str">
        <f aca="false">D392&amp;E392&amp;F392</f>
        <v>   40    1542.1051661684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E$16</f>
        <v>124.445982403518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124.4459824035</v>
      </c>
      <c r="G393" s="2" t="str">
        <f aca="false">D393&amp;E393&amp;F393</f>
        <v>   40    2124.4459824035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E$16</f>
        <v>89.1712667855793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89.1712667856</v>
      </c>
      <c r="G394" s="2" t="str">
        <f aca="false">D394&amp;E394&amp;F394</f>
        <v>   40    389.1712667856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E$16</f>
        <v>8.32498663678129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8.3249866368</v>
      </c>
      <c r="G395" s="2" t="str">
        <f aca="false">D395&amp;E395&amp;F395</f>
        <v>   40    48.3249866368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E$16</f>
        <v>80.9087955362928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80.9087955363</v>
      </c>
      <c r="G396" s="2" t="str">
        <f aca="false">D396&amp;E396&amp;F396</f>
        <v>   40    580.9087955363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E$16</f>
        <v>132.266414817303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132.2664148173</v>
      </c>
      <c r="G397" s="2" t="str">
        <f aca="false">D397&amp;E397&amp;F397</f>
        <v>   40    6132.2664148173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E$16</f>
        <v>75.8514717514513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75.8514717515</v>
      </c>
      <c r="G398" s="2" t="str">
        <f aca="false">D398&amp;E398&amp;F398</f>
        <v>   40    775.8514717515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E$16</f>
        <v>0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0.0000000000</v>
      </c>
      <c r="G399" s="2" t="str">
        <f aca="false">D399&amp;E399&amp;F399</f>
        <v>   40    80.0000000000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E$16</f>
        <v>63.352294726329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63.3522947263</v>
      </c>
      <c r="G400" s="2" t="str">
        <f aca="false">D400&amp;E400&amp;F400</f>
        <v>   40    963.3522947263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E$16</f>
        <v>36.517363428519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36.5173634285</v>
      </c>
      <c r="G401" s="2" t="str">
        <f aca="false">D401&amp;E401&amp;F401</f>
        <v>   40   1036.5173634285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E$16</f>
        <v>114.077678642239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114.0776786422</v>
      </c>
      <c r="G402" s="2" t="str">
        <f aca="false">D402&amp;E402&amp;F402</f>
        <v>   41    1114.0776786422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E$16</f>
        <v>7.76405417701404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7.7640541770</v>
      </c>
      <c r="G403" s="2" t="str">
        <f aca="false">D403&amp;E403&amp;F403</f>
        <v>   41    27.7640541770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E$16</f>
        <v>16.6891768246123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16.6891768246</v>
      </c>
      <c r="G404" s="2" t="str">
        <f aca="false">D404&amp;E404&amp;F404</f>
        <v>   41    316.6891768246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E$16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E$16</f>
        <v>44.7160198156461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44.7160198156</v>
      </c>
      <c r="G406" s="2" t="str">
        <f aca="false">D406&amp;E406&amp;F406</f>
        <v>   41    544.7160198156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E$16</f>
        <v>29.7872833374234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29.7872833374</v>
      </c>
      <c r="G407" s="2" t="str">
        <f aca="false">D407&amp;E407&amp;F407</f>
        <v>   41    629.7872833374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E$16</f>
        <v>0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0000000000</v>
      </c>
      <c r="G408" s="2" t="str">
        <f aca="false">D408&amp;E408&amp;F408</f>
        <v>   41    70.0000000000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E$16</f>
        <v>16.7899873020418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16.7899873020</v>
      </c>
      <c r="G409" s="2" t="str">
        <f aca="false">D409&amp;E409&amp;F409</f>
        <v>   41    816.7899873020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E$16</f>
        <v>0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0.0000000000</v>
      </c>
      <c r="G410" s="2" t="str">
        <f aca="false">D410&amp;E410&amp;F410</f>
        <v>   41    90.0000000000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E$16</f>
        <v>0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0.0000000000</v>
      </c>
      <c r="G411" s="2" t="str">
        <f aca="false">D411&amp;E411&amp;F411</f>
        <v>   41   100.0000000000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E$16</f>
        <v>0.357168614817841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3571686148</v>
      </c>
      <c r="G412" s="2" t="str">
        <f aca="false">D412&amp;E412&amp;F412</f>
        <v>   42    10.3571686148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E$16</f>
        <v>0.00998936869312147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099893687</v>
      </c>
      <c r="G413" s="2" t="str">
        <f aca="false">D413&amp;E413&amp;F413</f>
        <v>   42    20.0099893687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E$16</f>
        <v>0.0149179744060066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149179744</v>
      </c>
      <c r="G414" s="2" t="str">
        <f aca="false">D414&amp;E414&amp;F414</f>
        <v>   42    30.0149179744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E$16</f>
        <v>0.00108854965749907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10885497</v>
      </c>
      <c r="G415" s="2" t="str">
        <f aca="false">D415&amp;E415&amp;F415</f>
        <v>   42    40.0010885497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E$16</f>
        <v>0.0166842147324442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166842147</v>
      </c>
      <c r="G416" s="2" t="str">
        <f aca="false">D416&amp;E416&amp;F416</f>
        <v>   42    50.0166842147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E$16</f>
        <v>0.048557782797347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0485577828</v>
      </c>
      <c r="G417" s="2" t="str">
        <f aca="false">D417&amp;E417&amp;F417</f>
        <v>   42    60.0485577828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E$16</f>
        <v>0.0148261242296803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148261242</v>
      </c>
      <c r="G418" s="2" t="str">
        <f aca="false">D418&amp;E418&amp;F418</f>
        <v>   42    70.0148261242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E$16</f>
        <v>0.00298582452444761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029858245</v>
      </c>
      <c r="G419" s="2" t="str">
        <f aca="false">D419&amp;E419&amp;F419</f>
        <v>   42    80.0029858245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E$16</f>
        <v>0.0162041710302417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162041710</v>
      </c>
      <c r="G420" s="2" t="str">
        <f aca="false">D420&amp;E420&amp;F420</f>
        <v>   42    90.0162041710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E$16</f>
        <v>0.00387137287644154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038713729</v>
      </c>
      <c r="G421" s="2" t="str">
        <f aca="false">D421&amp;E421&amp;F421</f>
        <v>   42   100.0038713729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E$16</f>
        <v>74.4041088110644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74.4041088111</v>
      </c>
      <c r="G422" s="2" t="str">
        <f aca="false">D422&amp;E422&amp;F422</f>
        <v>   43    174.4041088111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E$16</f>
        <v>13.0572719511373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13.0572719511</v>
      </c>
      <c r="G423" s="2" t="str">
        <f aca="false">D423&amp;E423&amp;F423</f>
        <v>   43    213.0572719511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E$16</f>
        <v>8.44202560506681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8.4420256051</v>
      </c>
      <c r="G424" s="2" t="str">
        <f aca="false">D424&amp;E424&amp;F424</f>
        <v>   43    38.4420256051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E$16</f>
        <v>1.03370364381799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1.0337036438</v>
      </c>
      <c r="G425" s="2" t="str">
        <f aca="false">D425&amp;E425&amp;F425</f>
        <v>   43    41.0337036438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E$16</f>
        <v>14.9535888629482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14.9535888629</v>
      </c>
      <c r="G426" s="2" t="str">
        <f aca="false">D426&amp;E426&amp;F426</f>
        <v>   43    514.9535888629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E$16</f>
        <v>37.1263998113464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37.1263998113</v>
      </c>
      <c r="G427" s="2" t="str">
        <f aca="false">D427&amp;E427&amp;F427</f>
        <v>   43    637.1263998113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E$16</f>
        <v>6.1813661191939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6.1813661192</v>
      </c>
      <c r="G428" s="2" t="str">
        <f aca="false">D428&amp;E428&amp;F428</f>
        <v>   43    76.1813661192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E$16</f>
        <v>5.45374212026708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5.4537421203</v>
      </c>
      <c r="G429" s="2" t="str">
        <f aca="false">D429&amp;E429&amp;F429</f>
        <v>   43    85.4537421203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E$16</f>
        <v>19.9435217245931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19.9435217246</v>
      </c>
      <c r="G430" s="2" t="str">
        <f aca="false">D430&amp;E430&amp;F430</f>
        <v>   43    919.9435217246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E$16</f>
        <v>11.4043432835091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11.4043432835</v>
      </c>
      <c r="G431" s="2" t="str">
        <f aca="false">D431&amp;E431&amp;F431</f>
        <v>   43   1011.4043432835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E$16</f>
        <v>18.5672977155727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18.5672977156</v>
      </c>
      <c r="G432" s="2" t="str">
        <f aca="false">D432&amp;E432&amp;F432</f>
        <v>   44    118.5672977156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E$16</f>
        <v>1.3261606958349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1.3261606958</v>
      </c>
      <c r="G433" s="2" t="str">
        <f aca="false">D433&amp;E433&amp;F433</f>
        <v>   44    21.3261606958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E$16</f>
        <v>1.98046862884735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1.9804686288</v>
      </c>
      <c r="G434" s="2" t="str">
        <f aca="false">D434&amp;E434&amp;F434</f>
        <v>   44    31.9804686288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E$16</f>
        <v>0.144512813130408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1445128131</v>
      </c>
      <c r="G435" s="2" t="str">
        <f aca="false">D435&amp;E435&amp;F435</f>
        <v>   44    40.1445128131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E$16</f>
        <v>2.21494976296877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2.2149497630</v>
      </c>
      <c r="G436" s="2" t="str">
        <f aca="false">D436&amp;E436&amp;F436</f>
        <v>   44    52.2149497630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E$16</f>
        <v>6.4463956633287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6.4463956633</v>
      </c>
      <c r="G437" s="2" t="str">
        <f aca="false">D437&amp;E437&amp;F437</f>
        <v>   44    66.4463956633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E$16</f>
        <v>1.96827485589819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1.9682748559</v>
      </c>
      <c r="G438" s="2" t="str">
        <f aca="false">D438&amp;E438&amp;F438</f>
        <v>   44    71.9682748559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E$16</f>
        <v>0.396389726981339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3963897270</v>
      </c>
      <c r="G439" s="2" t="str">
        <f aca="false">D439&amp;E439&amp;F439</f>
        <v>   44    80.3963897270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E$16</f>
        <v>2.15122050142071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2.1512205014</v>
      </c>
      <c r="G440" s="2" t="str">
        <f aca="false">D440&amp;E440&amp;F440</f>
        <v>   44    92.1512205014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E$16</f>
        <v>0.513952653603958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0.5139526536</v>
      </c>
      <c r="G441" s="2" t="str">
        <f aca="false">D441&amp;E441&amp;F441</f>
        <v>   44   100.5139526536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E$16</f>
        <v>153.6394117098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153.6394117098</v>
      </c>
      <c r="G442" s="2" t="str">
        <f aca="false">D442&amp;E442&amp;F442</f>
        <v>   45    1153.6394117098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E$16</f>
        <v>29.4027117488822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29.4027117489</v>
      </c>
      <c r="G443" s="2" t="str">
        <f aca="false">D443&amp;E443&amp;F443</f>
        <v>   45    229.4027117489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E$16</f>
        <v>18.6301818024508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18.6301818025</v>
      </c>
      <c r="G444" s="2" t="str">
        <f aca="false">D444&amp;E444&amp;F444</f>
        <v>   45    318.6301818025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E$16</f>
        <v>2.31435479178969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2.3143547918</v>
      </c>
      <c r="G445" s="2" t="str">
        <f aca="false">D445&amp;E445&amp;F445</f>
        <v>   45    42.3143547918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E$16</f>
        <v>33.4374505034771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33.4374505035</v>
      </c>
      <c r="G446" s="2" t="str">
        <f aca="false">D446&amp;E446&amp;F446</f>
        <v>   45    533.4374505035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E$16</f>
        <v>82.6973575528117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82.6973575528</v>
      </c>
      <c r="G447" s="2" t="str">
        <f aca="false">D447&amp;E447&amp;F447</f>
        <v>   45    682.6973575528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E$16</f>
        <v>13.4660448752773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13.4660448753</v>
      </c>
      <c r="G448" s="2" t="str">
        <f aca="false">D448&amp;E448&amp;F448</f>
        <v>   45    713.4660448753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E$16</f>
        <v>12.3341512872957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12.3341512873</v>
      </c>
      <c r="G449" s="2" t="str">
        <f aca="false">D449&amp;E449&amp;F449</f>
        <v>   45    812.3341512873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E$16</f>
        <v>44.8668565971612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44.8668565972</v>
      </c>
      <c r="G450" s="2" t="str">
        <f aca="false">D450&amp;E450&amp;F450</f>
        <v>   45    944.8668565972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E$16</f>
        <v>25.8985026037031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25.8985026037</v>
      </c>
      <c r="G451" s="2" t="str">
        <f aca="false">D451&amp;E451&amp;F451</f>
        <v>   45   1025.8985026037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E$16</f>
        <v>329.891892706478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329.8918927065</v>
      </c>
      <c r="G452" s="2" t="str">
        <f aca="false">D452&amp;E452&amp;F452</f>
        <v>   46    1329.8918927065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E$16</f>
        <v>11.5218674354301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11.5218674354</v>
      </c>
      <c r="G453" s="2" t="str">
        <f aca="false">D453&amp;E453&amp;F453</f>
        <v>   46    211.5218674354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E$16</f>
        <v>10.8776545741644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10.8776545742</v>
      </c>
      <c r="G454" s="2" t="str">
        <f aca="false">D454&amp;E454&amp;F454</f>
        <v>   46    310.8776545742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E$16</f>
        <v>0.156737302956354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0.1567373030</v>
      </c>
      <c r="G455" s="2" t="str">
        <f aca="false">D455&amp;E455&amp;F455</f>
        <v>   46    40.1567373030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E$16</f>
        <v>2.40231467723391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2.4023146772</v>
      </c>
      <c r="G456" s="2" t="str">
        <f aca="false">D456&amp;E456&amp;F456</f>
        <v>   46    52.4023146772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E$16</f>
        <v>264.958543820175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264.9585438202</v>
      </c>
      <c r="G457" s="2" t="str">
        <f aca="false">D457&amp;E457&amp;F457</f>
        <v>   46    6264.9585438202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E$16</f>
        <v>32.3803988444239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32.3803988444</v>
      </c>
      <c r="G458" s="2" t="str">
        <f aca="false">D458&amp;E458&amp;F458</f>
        <v>   46    732.3803988444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E$16</f>
        <v>10.9331001412382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10.9331001412</v>
      </c>
      <c r="G459" s="2" t="str">
        <f aca="false">D459&amp;E459&amp;F459</f>
        <v>   46    810.9331001412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E$16</f>
        <v>39.3592346140544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39.3592346141</v>
      </c>
      <c r="G460" s="2" t="str">
        <f aca="false">D460&amp;E460&amp;F460</f>
        <v>   46    939.3592346141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E$16</f>
        <v>22.9741525821315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22.9741525821</v>
      </c>
      <c r="G461" s="2" t="str">
        <f aca="false">D461&amp;E461&amp;F461</f>
        <v>   46   1022.9741525821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E$16</f>
        <v>126.802968460045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126.8029684600</v>
      </c>
      <c r="G462" s="2" t="str">
        <f aca="false">D462&amp;E462&amp;F462</f>
        <v>   47    1126.8029684600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E$16</f>
        <v>8.80730139765865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8.8073013977</v>
      </c>
      <c r="G463" s="2" t="str">
        <f aca="false">D463&amp;E463&amp;F463</f>
        <v>   47    28.8073013977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E$16</f>
        <v>13.1526927148788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13.1526927149</v>
      </c>
      <c r="G464" s="2" t="str">
        <f aca="false">D464&amp;E464&amp;F464</f>
        <v>   47    313.1526927149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E$16</f>
        <v>0.959738819782878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9597388198</v>
      </c>
      <c r="G465" s="2" t="str">
        <f aca="false">D465&amp;E465&amp;F465</f>
        <v>   47    40.9597388198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E$16</f>
        <v>14.7099293504979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14.7099293505</v>
      </c>
      <c r="G466" s="2" t="str">
        <f aca="false">D466&amp;E466&amp;F466</f>
        <v>   47    514.7099293505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E$16</f>
        <v>42.8118173866945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42.8118173867</v>
      </c>
      <c r="G467" s="2" t="str">
        <f aca="false">D467&amp;E467&amp;F467</f>
        <v>   47    642.8118173867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E$16</f>
        <v>13.0717114025272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13.0717114025</v>
      </c>
      <c r="G468" s="2" t="str">
        <f aca="false">D468&amp;E468&amp;F468</f>
        <v>   47    713.0717114025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E$16</f>
        <v>2.63250434689017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2.6325043469</v>
      </c>
      <c r="G469" s="2" t="str">
        <f aca="false">D469&amp;E469&amp;F469</f>
        <v>   47    82.6325043469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E$16</f>
        <v>14.2866904352843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14.2866904353</v>
      </c>
      <c r="G470" s="2" t="str">
        <f aca="false">D470&amp;E470&amp;F470</f>
        <v>   47    914.2866904353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E$16</f>
        <v>3.41326351974771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3.4132635197</v>
      </c>
      <c r="G471" s="2" t="str">
        <f aca="false">D471&amp;E471&amp;F471</f>
        <v>   47   103.4132635197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E$16</f>
        <v>833.422298405786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833.4222984058</v>
      </c>
      <c r="G472" s="2" t="str">
        <f aca="false">D472&amp;E472&amp;F472</f>
        <v>   48    1833.4222984058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E$16</f>
        <v>0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0.0000000000</v>
      </c>
      <c r="G473" s="2" t="str">
        <f aca="false">D473&amp;E473&amp;F473</f>
        <v>   48    20.0000000000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E$16</f>
        <v>0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0.0000000000</v>
      </c>
      <c r="G474" s="2" t="str">
        <f aca="false">D474&amp;E474&amp;F474</f>
        <v>   48    30.0000000000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E$16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E$16</f>
        <v>5.10697655442072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5.1069765544</v>
      </c>
      <c r="G476" s="2" t="str">
        <f aca="false">D476&amp;E476&amp;F476</f>
        <v>   48    55.1069765544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E$16</f>
        <v>46.0880986971785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46.0880986972</v>
      </c>
      <c r="G477" s="2" t="str">
        <f aca="false">D477&amp;E477&amp;F477</f>
        <v>   48    646.0880986972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E$16</f>
        <v>0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0.0000000000</v>
      </c>
      <c r="G478" s="2" t="str">
        <f aca="false">D478&amp;E478&amp;F478</f>
        <v>   48    70.0000000000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E$16</f>
        <v>0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0.0000000000</v>
      </c>
      <c r="G479" s="2" t="str">
        <f aca="false">D479&amp;E479&amp;F479</f>
        <v>   48    80.0000000000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E$16</f>
        <v>153.461831035075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153.4618310351</v>
      </c>
      <c r="G480" s="2" t="str">
        <f aca="false">D480&amp;E480&amp;F480</f>
        <v>   48    9153.4618310351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E$16</f>
        <v>11.365228832393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11.3652288324</v>
      </c>
      <c r="G481" s="2" t="str">
        <f aca="false">D481&amp;E481&amp;F481</f>
        <v>   48   1011.3652288324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E$16</f>
        <v>13.6444744788436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13.6444744788</v>
      </c>
      <c r="G482" s="2" t="str">
        <f aca="false">D482&amp;E482&amp;F482</f>
        <v>   49    113.6444744788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E$16</f>
        <v>11.7179730832637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11.7179730833</v>
      </c>
      <c r="G483" s="2" t="str">
        <f aca="false">D483&amp;E483&amp;F483</f>
        <v>   49    211.7179730833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E$16</f>
        <v>0.384244922748929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3842449227</v>
      </c>
      <c r="G484" s="2" t="str">
        <f aca="false">D484&amp;E484&amp;F484</f>
        <v>   49    30.3842449227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E$16</f>
        <v>11.8344364674652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11.8344364675</v>
      </c>
      <c r="G485" s="2" t="str">
        <f aca="false">D485&amp;E485&amp;F485</f>
        <v>   49    411.8344364675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E$16</f>
        <v>0.429738289295716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0.4297382893</v>
      </c>
      <c r="G486" s="2" t="str">
        <f aca="false">D486&amp;E486&amp;F486</f>
        <v>   49    50.4297382893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E$16</f>
        <v>1.25071145666488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1.2507114567</v>
      </c>
      <c r="G487" s="2" t="str">
        <f aca="false">D487&amp;E487&amp;F487</f>
        <v>   49    61.2507114567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E$16</f>
        <v>0.381879121404428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3818791214</v>
      </c>
      <c r="G488" s="2" t="str">
        <f aca="false">D488&amp;E488&amp;F488</f>
        <v>   49    70.3818791214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E$16</f>
        <v>0.0769064138678428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0769064139</v>
      </c>
      <c r="G489" s="2" t="str">
        <f aca="false">D489&amp;E489&amp;F489</f>
        <v>   49    80.0769064139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E$16</f>
        <v>0.417373718191838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0.4173737182</v>
      </c>
      <c r="G490" s="2" t="str">
        <f aca="false">D490&amp;E490&amp;F490</f>
        <v>   49    90.4173737182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E$16</f>
        <v>0.0997156404318289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0997156404</v>
      </c>
      <c r="G491" s="2" t="str">
        <f aca="false">D491&amp;E491&amp;F491</f>
        <v>   49   100.0997156404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E$16</f>
        <v>146.5581224695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146.5581224695</v>
      </c>
      <c r="G492" s="2" t="str">
        <f aca="false">D492&amp;E492&amp;F492</f>
        <v>   50    1146.5581224695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E$16</f>
        <v>0.782827494908592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0.7828274949</v>
      </c>
      <c r="G493" s="2" t="str">
        <f aca="false">D493&amp;E493&amp;F493</f>
        <v>   50    20.7828274949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E$16</f>
        <v>1.16906292000275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1.1690629200</v>
      </c>
      <c r="G494" s="2" t="str">
        <f aca="false">D494&amp;E494&amp;F494</f>
        <v>   50    31.16906292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E$16</f>
        <v>0.0853053508827221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853053509</v>
      </c>
      <c r="G495" s="2" t="str">
        <f aca="false">D495&amp;E495&amp;F495</f>
        <v>   50    40.0853053509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E$16</f>
        <v>1.30747622044522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1.3074762204</v>
      </c>
      <c r="G496" s="2" t="str">
        <f aca="false">D496&amp;E496&amp;F496</f>
        <v>   50    51.3074762204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E$16</f>
        <v>18.0371801578723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18.0371801579</v>
      </c>
      <c r="G497" s="2" t="str">
        <f aca="false">D497&amp;E497&amp;F497</f>
        <v>   50    618.0371801579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E$16</f>
        <v>1.16186498331132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1.1618649833</v>
      </c>
      <c r="G498" s="2" t="str">
        <f aca="false">D498&amp;E498&amp;F498</f>
        <v>   50    71.1618649833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E$16</f>
        <v>0.233987312363338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2339873124</v>
      </c>
      <c r="G499" s="2" t="str">
        <f aca="false">D499&amp;E499&amp;F499</f>
        <v>   50    80.2339873124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E$16</f>
        <v>25.4023171209158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25.4023171209</v>
      </c>
      <c r="G500" s="2" t="str">
        <f aca="false">D500&amp;E500&amp;F500</f>
        <v>   50    925.4023171209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E$16</f>
        <v>124.484825749581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124.4848257496</v>
      </c>
      <c r="G501" s="2" t="str">
        <f aca="false">D501&amp;E501&amp;F501</f>
        <v>   50   10124.4848257496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E$16</f>
        <v>458.25962005244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458.2596200524</v>
      </c>
      <c r="G502" s="2" t="str">
        <f aca="false">D502&amp;E502&amp;F502</f>
        <v>   51    1458.2596200524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E$16</f>
        <v>47.7789473792994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47.7789473793</v>
      </c>
      <c r="G503" s="2" t="str">
        <f aca="false">D503&amp;E503&amp;F503</f>
        <v>   51    247.7789473793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E$16</f>
        <v>14.2240184101883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14.2240184102</v>
      </c>
      <c r="G504" s="2" t="str">
        <f aca="false">D504&amp;E504&amp;F504</f>
        <v>   51    314.2240184102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E$16</f>
        <v>1.0379123832279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1.0379123832</v>
      </c>
      <c r="G505" s="2" t="str">
        <f aca="false">D505&amp;E505&amp;F505</f>
        <v>   51    41.0379123832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E$16</f>
        <v>36.7882182513338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36.7882182513</v>
      </c>
      <c r="G506" s="2" t="str">
        <f aca="false">D506&amp;E506&amp;F506</f>
        <v>   51    536.7882182513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E$16</f>
        <v>61.4433400370528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61.4433400371</v>
      </c>
      <c r="G507" s="2" t="str">
        <f aca="false">D507&amp;E507&amp;F507</f>
        <v>   51    661.4433400371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E$16</f>
        <v>43.6070624767039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43.6070624767</v>
      </c>
      <c r="G508" s="2" t="str">
        <f aca="false">D508&amp;E508&amp;F508</f>
        <v>   51    743.6070624767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E$16</f>
        <v>2.84692960649096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2.8469296065</v>
      </c>
      <c r="G509" s="2" t="str">
        <f aca="false">D509&amp;E509&amp;F509</f>
        <v>   51    82.8469296065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E$16</f>
        <v>37.3771383493496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37.3771383493</v>
      </c>
      <c r="G510" s="2" t="str">
        <f aca="false">D510&amp;E510&amp;F510</f>
        <v>   51    937.3771383493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E$16</f>
        <v>111.773043651072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111.7730436511</v>
      </c>
      <c r="G511" s="2" t="str">
        <f aca="false">D511&amp;E511&amp;F511</f>
        <v>   51   10111.7730436511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E$16</f>
        <v>122.840512749834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122.8405127498</v>
      </c>
      <c r="G512" s="2" t="str">
        <f aca="false">D512&amp;E512&amp;F512</f>
        <v>   52    1122.8405127498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E$16</f>
        <v>30.5177387113859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30.5177387114</v>
      </c>
      <c r="G513" s="2" t="str">
        <f aca="false">D513&amp;E513&amp;F513</f>
        <v>   52    230.5177387114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E$16</f>
        <v>18.6017768209246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18.6017768209</v>
      </c>
      <c r="G514" s="2" t="str">
        <f aca="false">D514&amp;E514&amp;F514</f>
        <v>   52    318.6017768209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E$16</f>
        <v>2.37625670996439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2.3762567100</v>
      </c>
      <c r="G515" s="2" t="str">
        <f aca="false">D515&amp;E515&amp;F515</f>
        <v>   52    42.3762567100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E$16</f>
        <v>34.2499094448124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34.2499094448</v>
      </c>
      <c r="G516" s="2" t="str">
        <f aca="false">D516&amp;E516&amp;F516</f>
        <v>   52    534.2499094448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E$16</f>
        <v>84.0825478264175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84.0825478264</v>
      </c>
      <c r="G517" s="2" t="str">
        <f aca="false">D517&amp;E517&amp;F517</f>
        <v>   52    684.0825478264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E$16</f>
        <v>13.0995327903833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13.0995327904</v>
      </c>
      <c r="G518" s="2" t="str">
        <f aca="false">D518&amp;E518&amp;F518</f>
        <v>   52    713.0995327904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E$16</f>
        <v>12.9049722990169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12.9049722990</v>
      </c>
      <c r="G519" s="2" t="str">
        <f aca="false">D519&amp;E519&amp;F519</f>
        <v>   52    812.9049722990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E$16</f>
        <v>46.4860950462693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46.4860950463</v>
      </c>
      <c r="G520" s="2" t="str">
        <f aca="false">D520&amp;E520&amp;F520</f>
        <v>   52    946.4860950463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E$16</f>
        <v>27.3022794046963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27.3022794047</v>
      </c>
      <c r="G521" s="2" t="str">
        <f aca="false">D521&amp;E521&amp;F521</f>
        <v>   52   1027.3022794047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E$16</f>
        <v>192.751563155549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192.7515631555</v>
      </c>
      <c r="G522" s="2" t="str">
        <f aca="false">D522&amp;E522&amp;F522</f>
        <v>   53    1192.7515631555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E$16</f>
        <v>23.4221877764593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23.4221877765</v>
      </c>
      <c r="G523" s="2" t="str">
        <f aca="false">D523&amp;E523&amp;F523</f>
        <v>   53    223.4221877765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E$16</f>
        <v>18.0057029040096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18.0057029040</v>
      </c>
      <c r="G524" s="2" t="str">
        <f aca="false">D524&amp;E524&amp;F524</f>
        <v>   53    318.0057029040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E$16</f>
        <v>1.95499980204603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1.9549998020</v>
      </c>
      <c r="G525" s="2" t="str">
        <f aca="false">D525&amp;E525&amp;F525</f>
        <v>   53    41.9549998020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E$16</f>
        <v>28.5982079193924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28.5982079194</v>
      </c>
      <c r="G526" s="2" t="str">
        <f aca="false">D526&amp;E526&amp;F526</f>
        <v>   53    528.5982079194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E$16</f>
        <v>73.4170098235311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73.4170098235</v>
      </c>
      <c r="G527" s="2" t="str">
        <f aca="false">D527&amp;E527&amp;F527</f>
        <v>   53    673.4170098235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E$16</f>
        <v>14.5046416216101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14.5046416216</v>
      </c>
      <c r="G528" s="2" t="str">
        <f aca="false">D528&amp;E528&amp;F528</f>
        <v>   53    714.5046416216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E$16</f>
        <v>9.38147135628517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9.3814713563</v>
      </c>
      <c r="G529" s="2" t="str">
        <f aca="false">D529&amp;E529&amp;F529</f>
        <v>   53    89.3814713563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E$16</f>
        <v>36.0950400703957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36.0950400704</v>
      </c>
      <c r="G530" s="2" t="str">
        <f aca="false">D530&amp;E530&amp;F530</f>
        <v>   53    936.0950400704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E$16</f>
        <v>18.8149389061222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18.8149389061</v>
      </c>
      <c r="G531" s="2" t="str">
        <f aca="false">D531&amp;E531&amp;F531</f>
        <v>   53   1018.8149389061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E$16</f>
        <v>110.347901044856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110.3479010449</v>
      </c>
      <c r="G532" s="2" t="str">
        <f aca="false">D532&amp;E532&amp;F532</f>
        <v>   54    1110.3479010449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E$16</f>
        <v>13.432969174735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13.4329691747</v>
      </c>
      <c r="G533" s="2" t="str">
        <f aca="false">D533&amp;E533&amp;F533</f>
        <v>   54    213.4329691747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E$16</f>
        <v>10.3315969951064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10.3315969951</v>
      </c>
      <c r="G534" s="2" t="str">
        <f aca="false">D534&amp;E534&amp;F534</f>
        <v>   54    310.3315969951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E$16</f>
        <v>1.12139927634837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1.1213992763</v>
      </c>
      <c r="G535" s="2" t="str">
        <f aca="false">D535&amp;E535&amp;F535</f>
        <v>   54    41.1213992763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E$16</f>
        <v>16.4046305497757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16.4046305498</v>
      </c>
      <c r="G536" s="2" t="str">
        <f aca="false">D536&amp;E536&amp;F536</f>
        <v>   54    516.4046305498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E$16</f>
        <v>42.1177939855518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42.1177939856</v>
      </c>
      <c r="G537" s="2" t="str">
        <f aca="false">D537&amp;E537&amp;F537</f>
        <v>   54    642.1177939856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E$16</f>
        <v>8.32466671400067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8.3246667140</v>
      </c>
      <c r="G538" s="2" t="str">
        <f aca="false">D538&amp;E538&amp;F538</f>
        <v>   54    78.3246667140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E$16</f>
        <v>5.37970187049338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5.3797018705</v>
      </c>
      <c r="G539" s="2" t="str">
        <f aca="false">D539&amp;E539&amp;F539</f>
        <v>   54    85.3797018705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E$16</f>
        <v>20.7016026899042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20.7016026899</v>
      </c>
      <c r="G540" s="2" t="str">
        <f aca="false">D540&amp;E540&amp;F540</f>
        <v>   54    920.7016026899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E$16</f>
        <v>10.7877402264338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10.7877402264</v>
      </c>
      <c r="G541" s="2" t="str">
        <f aca="false">D541&amp;E541&amp;F541</f>
        <v>   54   1010.7877402264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E$16</f>
        <v>24.9763435082785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24.9763435083</v>
      </c>
      <c r="G542" s="2" t="str">
        <f aca="false">D542&amp;E542&amp;F542</f>
        <v>   55    124.9763435083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E$16</f>
        <v>1.73601841351051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1.7360184135</v>
      </c>
      <c r="G543" s="2" t="str">
        <f aca="false">D543&amp;E543&amp;F543</f>
        <v>   55    21.7360184135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E$16</f>
        <v>2.59254403923832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2.5925440392</v>
      </c>
      <c r="G544" s="2" t="str">
        <f aca="false">D544&amp;E544&amp;F544</f>
        <v>   55    32.5925440392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E$16</f>
        <v>0.189175343056484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1891753431</v>
      </c>
      <c r="G545" s="2" t="str">
        <f aca="false">D545&amp;E545&amp;F545</f>
        <v>   55    40.1891753431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E$16</f>
        <v>2.89949293897127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2.8994929390</v>
      </c>
      <c r="G546" s="2" t="str">
        <f aca="false">D546&amp;E546&amp;F546</f>
        <v>   55    52.8994929390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E$16</f>
        <v>8.43869193790836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8.4386919379</v>
      </c>
      <c r="G547" s="2" t="str">
        <f aca="false">D547&amp;E547&amp;F547</f>
        <v>   55    68.4386919379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E$16</f>
        <v>2.57658170945702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2.5765817095</v>
      </c>
      <c r="G548" s="2" t="str">
        <f aca="false">D548&amp;E548&amp;F548</f>
        <v>   55    72.5765817095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E$16</f>
        <v>0.518896289964906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5188962900</v>
      </c>
      <c r="G549" s="2" t="str">
        <f aca="false">D549&amp;E549&amp;F549</f>
        <v>   55    80.5188962900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E$16</f>
        <v>2.81606777648957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2.8160677765</v>
      </c>
      <c r="G550" s="2" t="str">
        <f aca="false">D550&amp;E550&amp;F550</f>
        <v>   55    92.8160677765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E$16</f>
        <v>0.672792726500874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0.6727927265</v>
      </c>
      <c r="G551" s="2" t="str">
        <f aca="false">D551&amp;E551&amp;F551</f>
        <v>   55   100.6727927265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E$16</f>
        <v>213.490292229552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213.4902922296</v>
      </c>
      <c r="G552" s="2" t="str">
        <f aca="false">D552&amp;E552&amp;F552</f>
        <v>   56    1213.4902922296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E$16</f>
        <v>25.7484653966104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25.7484653966</v>
      </c>
      <c r="G553" s="2" t="str">
        <f aca="false">D553&amp;E553&amp;F553</f>
        <v>   56    225.7484653966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E$16</f>
        <v>19.8770085399935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19.8770085400</v>
      </c>
      <c r="G554" s="2" t="str">
        <f aca="false">D554&amp;E554&amp;F554</f>
        <v>   56    319.8770085400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E$16</f>
        <v>2.15208995897021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2.1520899590</v>
      </c>
      <c r="G555" s="2" t="str">
        <f aca="false">D555&amp;E555&amp;F555</f>
        <v>   56    42.1520899590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E$16</f>
        <v>31.4900108670302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31.4900108670</v>
      </c>
      <c r="G556" s="2" t="str">
        <f aca="false">D556&amp;E556&amp;F556</f>
        <v>   56    531.4900108670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E$16</f>
        <v>80.90646524212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80.9064652421</v>
      </c>
      <c r="G557" s="2" t="str">
        <f aca="false">D557&amp;E557&amp;F557</f>
        <v>   56    680.9064652421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E$16</f>
        <v>16.0442898251375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16.0442898251</v>
      </c>
      <c r="G558" s="2" t="str">
        <f aca="false">D558&amp;E558&amp;F558</f>
        <v>   56    716.0442898251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E$16</f>
        <v>10.3015933157109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10.3015933157</v>
      </c>
      <c r="G559" s="2" t="str">
        <f aca="false">D559&amp;E559&amp;F559</f>
        <v>   56    810.3015933157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E$16</f>
        <v>39.6892635096899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39.6892635097</v>
      </c>
      <c r="G560" s="2" t="str">
        <f aca="false">D560&amp;E560&amp;F560</f>
        <v>   56    939.6892635097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E$16</f>
        <v>20.6360135992806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20.6360135993</v>
      </c>
      <c r="G561" s="2" t="str">
        <f aca="false">D561&amp;E561&amp;F561</f>
        <v>   56   1020.6360135993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E$16</f>
        <v>159.834876646615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159.8348766466</v>
      </c>
      <c r="G562" s="2" t="str">
        <f aca="false">D562&amp;E562&amp;F562</f>
        <v>   57    1159.8348766466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E$16</f>
        <v>15.9176550850008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15.9176550850</v>
      </c>
      <c r="G563" s="2" t="str">
        <f aca="false">D563&amp;E563&amp;F563</f>
        <v>   57    215.9176550850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E$16</f>
        <v>9.58557178529293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09.5855717853</v>
      </c>
      <c r="G564" s="2" t="str">
        <f aca="false">D564&amp;E564&amp;F564</f>
        <v>   57    309.5855717853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E$16</f>
        <v>1.23531133525231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1.2353113353</v>
      </c>
      <c r="G565" s="2" t="str">
        <f aca="false">D565&amp;E565&amp;F565</f>
        <v>   57    41.2353113353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E$16</f>
        <v>17.7918564824443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17.7918564824</v>
      </c>
      <c r="G566" s="2" t="str">
        <f aca="false">D566&amp;E566&amp;F566</f>
        <v>   57    517.7918564824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E$16</f>
        <v>55.1267253811348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55.1267253811</v>
      </c>
      <c r="G567" s="2" t="str">
        <f aca="false">D567&amp;E567&amp;F567</f>
        <v>   57    655.1267253811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E$16</f>
        <v>6.69304779712717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6.6930477971</v>
      </c>
      <c r="G568" s="2" t="str">
        <f aca="false">D568&amp;E568&amp;F568</f>
        <v>   57    76.6930477971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E$16</f>
        <v>6.74745800476748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6.7474580048</v>
      </c>
      <c r="G569" s="2" t="str">
        <f aca="false">D569&amp;E569&amp;F569</f>
        <v>   57    86.7474580048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E$16</f>
        <v>40.8422403533369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40.8422403533</v>
      </c>
      <c r="G570" s="2" t="str">
        <f aca="false">D570&amp;E570&amp;F570</f>
        <v>   57    940.8422403533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E$16</f>
        <v>32.7742982073409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32.7742982073</v>
      </c>
      <c r="G571" s="2" t="str">
        <f aca="false">D571&amp;E571&amp;F571</f>
        <v>   57   1032.7742982073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E$16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E$16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E$16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E$16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E$16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E$16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E$16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E$16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E$16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E$16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E$16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E$16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E$16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E$16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E$16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E$16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E$16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E$16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E$16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E$16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E$16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E$16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E$16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E$16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E$16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E$16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E$16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E$16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E$16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E$16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E$16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E$16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E$16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E$16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E$16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E$16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E$16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E$16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E$16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E$16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E$16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E$16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E$16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E$16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E$16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E$16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E$16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E$16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E$16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E$16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E$16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E$16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E$16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E$16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E$16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E$16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E$16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E$16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E$16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E$16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Y63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4" activeCellId="0" sqref="AQ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true" outlineLevel="0" max="4" min="4" style="0" width="6.43"/>
    <col collapsed="false" customWidth="true" hidden="true" outlineLevel="0" max="5" min="5" style="0" width="6.99"/>
    <col collapsed="false" customWidth="true" hidden="tru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4" min="13" style="0" width="4.99"/>
    <col collapsed="false" customWidth="true" hidden="false" outlineLevel="0" max="15" min="15" style="0" width="3.99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22" min="18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3" min="42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50" min="47" style="0" width="3.99"/>
  </cols>
  <sheetData>
    <row r="1" customFormat="false" ht="13.8" hidden="false" customHeight="false" outlineLevel="0" collapsed="false">
      <c r="I1" s="1" t="s">
        <v>41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C$17</f>
        <v>856.081421822186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856.0814218222</v>
      </c>
      <c r="G2" s="2" t="str">
        <f aca="false">D2&amp;E2&amp;F2</f>
        <v>    1    1856.0814218222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C$17</f>
        <v>73.6672225944503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73.6672225945</v>
      </c>
      <c r="G3" s="2" t="str">
        <f aca="false">D3&amp;E3&amp;F3</f>
        <v>    1    273.6672225945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C$17</f>
        <v>35.8947771472329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35.8947771472</v>
      </c>
      <c r="G4" s="2" t="str">
        <f aca="false">D4&amp;E4&amp;F4</f>
        <v>    1    335.8947771472</v>
      </c>
      <c r="H4" s="20"/>
      <c r="I4" s="20"/>
      <c r="K4" s="34" t="n">
        <v>1</v>
      </c>
      <c r="L4" s="35" t="n">
        <f aca="false">(+AL4+AO4)*Resumen!$C$12</f>
        <v>5030.70599310809</v>
      </c>
      <c r="M4" s="36" t="n">
        <f aca="false">+AB4+AP4</f>
        <v>432.900573186956</v>
      </c>
      <c r="N4" s="36" t="n">
        <f aca="false">+AC4+AQ4</f>
        <v>210.933289653108</v>
      </c>
      <c r="O4" s="36" t="n">
        <f aca="false">+AD4+AR4</f>
        <v>0</v>
      </c>
      <c r="P4" s="36" t="n">
        <f aca="false">+AE4+AS4</f>
        <v>582.17099333352</v>
      </c>
      <c r="Q4" s="36" t="n">
        <f aca="false">+AF4+AT4</f>
        <v>285.804654981118</v>
      </c>
      <c r="R4" s="36" t="n">
        <f aca="false">+AG4+AU4</f>
        <v>70.6906983819042</v>
      </c>
      <c r="S4" s="36" t="n">
        <f aca="false">+AH4+AV4</f>
        <v>40.3505049460537</v>
      </c>
      <c r="T4" s="36" t="n">
        <f aca="false">+AI4+AW4</f>
        <v>355.045557007697</v>
      </c>
      <c r="U4" s="36" t="n">
        <f aca="false">+AJ4+AX4</f>
        <v>327.293937621528</v>
      </c>
      <c r="V4" s="37" t="n">
        <f aca="false">+SUM(M4:O4)</f>
        <v>643.833862840064</v>
      </c>
      <c r="W4" s="38" t="n">
        <f aca="false">+SUM(P4:R4)</f>
        <v>938.666346696543</v>
      </c>
      <c r="X4" s="39" t="n">
        <f aca="false">+SUM(S4:U4)</f>
        <v>722.689999575279</v>
      </c>
      <c r="Y4" s="40" t="n">
        <f aca="false">+SUM(V4:X4)</f>
        <v>2305.19020911189</v>
      </c>
      <c r="AA4" s="34" t="n">
        <v>1</v>
      </c>
      <c r="AB4" s="41" t="n">
        <f aca="false">+Tabla_hogares!B3*G_BHI!C$6</f>
        <v>32.0014560989936</v>
      </c>
      <c r="AC4" s="41" t="n">
        <f aca="false">+Tabla_hogares!C3*G_BHI!D$6</f>
        <v>0</v>
      </c>
      <c r="AD4" s="41" t="n">
        <f aca="false">+Tabla_hogares!D3*G_BHI!E$6</f>
        <v>0</v>
      </c>
      <c r="AE4" s="41" t="n">
        <f aca="false">+Tabla_hogares!E3*G_BHI!F$6</f>
        <v>88.1403583374119</v>
      </c>
      <c r="AF4" s="41" t="n">
        <f aca="false">+Tabla_hogares!F3*G_BHI!G$6</f>
        <v>19.9075636934499</v>
      </c>
      <c r="AG4" s="41" t="n">
        <f aca="false">+Tabla_hogares!G3*G_BHI!H$6</f>
        <v>0</v>
      </c>
      <c r="AH4" s="41" t="n">
        <f aca="false">+Tabla_hogares!H3*G_BHI!I$6</f>
        <v>40.3505049460537</v>
      </c>
      <c r="AI4" s="41" t="n">
        <f aca="false">+Tabla_hogares!I3*G_BHI!J$6</f>
        <v>72.3097108535749</v>
      </c>
      <c r="AJ4" s="41" t="n">
        <f aca="false">+Tabla_hogares!J3*G_BHI!K$6</f>
        <v>81.9627958720374</v>
      </c>
      <c r="AK4" s="40" t="n">
        <f aca="false">+SUM(AB4:AJ4)</f>
        <v>334.672389801521</v>
      </c>
      <c r="AL4" s="40" t="n">
        <f aca="false">+A_BHR!$G$3*Tabla_escenarios!$V4</f>
        <v>246.189042203319</v>
      </c>
      <c r="AM4" s="17"/>
      <c r="AN4" s="42" t="n">
        <v>1</v>
      </c>
      <c r="AO4" s="35" t="n">
        <f aca="false">+(A_NBH_BHI!$G$2*Tabla_escenarios!$D4+A_NBH_BHI!$G$3*Tabla_escenarios!$I4)</f>
        <v>4667.2968014038</v>
      </c>
      <c r="AP4" s="43" t="n">
        <f aca="false">+(G_NBH_BHR_fp_tra!$C$3*Tabla_escenarios!$F4+G_NBH_BHR_fp_tra!$C$4*Tabla_escenarios!$I4+G_NBH_BHR_fp_tra!$C$5*Tabla_escenarios!$H4+G_NBH_BHR_fp_tra!$C$6*Tabla_escenarios!$D4)*G_NBH_BHR_fp_tra!F65</f>
        <v>400.899117087962</v>
      </c>
      <c r="AQ4" s="43" t="n">
        <f aca="false">+(G_NBH_BHR_fp_tra!$C$3*Tabla_escenarios!$F4+G_NBH_BHR_fp_tra!$C$4*Tabla_escenarios!$I4+G_NBH_BHR_fp_tra!$C$5*Tabla_escenarios!$H4+G_NBH_BHR_fp_tra!$C$6*Tabla_escenarios!$D4)*G_NBH_BHR_fp_tra!G65</f>
        <v>210.933289653108</v>
      </c>
      <c r="AR4" s="43" t="n">
        <f aca="false">+(G_NBH_BHR_fp_tra!$C$3*Tabla_escenarios!$F4+G_NBH_BHR_fp_tra!$C$4*Tabla_escenarios!$I4+G_NBH_BHR_fp_tra!$C$5*Tabla_escenarios!$H4+G_NBH_BHR_fp_tra!$C$6*Tabla_escenarios!$D4)*G_NBH_BHR_fp_tra!H65</f>
        <v>0</v>
      </c>
      <c r="AS4" s="43" t="n">
        <f aca="false">+(G_NBH_BHR_fp_tra!$C$3*Tabla_escenarios!$F4+G_NBH_BHR_fp_tra!$C$4*Tabla_escenarios!$I4+G_NBH_BHR_fp_tra!$C$5*Tabla_escenarios!$H4+G_NBH_BHR_fp_tra!$C$6*Tabla_escenarios!$D4)*G_NBH_BHR_fp_tra!I65</f>
        <v>494.030634996108</v>
      </c>
      <c r="AT4" s="43" t="n">
        <f aca="false">+(G_NBH_BHR_fp_tra!$C$3*Tabla_escenarios!$F4+G_NBH_BHR_fp_tra!$C$4*Tabla_escenarios!$I4+G_NBH_BHR_fp_tra!$C$5*Tabla_escenarios!$H4+G_NBH_BHR_fp_tra!$C$6*Tabla_escenarios!$D4)*G_NBH_BHR_fp_tra!J65</f>
        <v>265.897091287669</v>
      </c>
      <c r="AU4" s="43" t="n">
        <f aca="false">+(G_NBH_BHR_fp_tra!$C$3*Tabla_escenarios!$F4+G_NBH_BHR_fp_tra!$C$4*Tabla_escenarios!$I4+G_NBH_BHR_fp_tra!$C$5*Tabla_escenarios!$H4+G_NBH_BHR_fp_tra!$C$6*Tabla_escenarios!$D4)*G_NBH_BHR_fp_tra!K65</f>
        <v>70.6906983819042</v>
      </c>
      <c r="AV4" s="43" t="n">
        <f aca="false">+(G_NBH_BHR_fp_tra!$C$3*Tabla_escenarios!$F4+G_NBH_BHR_fp_tra!$C$4*Tabla_escenarios!$I4+G_NBH_BHR_fp_tra!$C$5*Tabla_escenarios!$H4+G_NBH_BHR_fp_tra!$C$6*Tabla_escenarios!$D4)*G_NBH_BHR_fp_tra!L65</f>
        <v>0</v>
      </c>
      <c r="AW4" s="43" t="n">
        <f aca="false">+(G_NBH_BHR_fp_tra!$C$3*Tabla_escenarios!$F4+G_NBH_BHR_fp_tra!$C$4*Tabla_escenarios!$I4+G_NBH_BHR_fp_tra!$C$5*Tabla_escenarios!$H4+G_NBH_BHR_fp_tra!$C$6*Tabla_escenarios!$D4)*G_NBH_BHR_fp_tra!M65</f>
        <v>282.735846154122</v>
      </c>
      <c r="AX4" s="43" t="n">
        <f aca="false">+(G_NBH_BHR_fp_tra!$C$3*Tabla_escenarios!$F4+G_NBH_BHR_fp_tra!$C$4*Tabla_escenarios!$I4+G_NBH_BHR_fp_tra!$C$5*Tabla_escenarios!$H4+G_NBH_BHR_fp_tra!$C$6*Tabla_escenarios!$D4)*G_NBH_BHR_fp_tra!N65</f>
        <v>245.331141749491</v>
      </c>
      <c r="AY4" s="17" t="n">
        <f aca="false">+SUM(AP4:AX60)</f>
        <v>40294.2671780407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C$17</f>
        <v>0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0.0000000000</v>
      </c>
      <c r="G5" s="2" t="str">
        <f aca="false">D5&amp;E5&amp;F5</f>
        <v>    1    40.0000000000</v>
      </c>
      <c r="H5" s="20"/>
      <c r="I5" s="20"/>
      <c r="K5" s="44" t="n">
        <v>2</v>
      </c>
      <c r="L5" s="35" t="n">
        <f aca="false">(+AL5+AO5)*Resumen!$C$12</f>
        <v>710.621065314363</v>
      </c>
      <c r="M5" s="36" t="n">
        <f aca="false">+AB5+AP5</f>
        <v>47.389987642187</v>
      </c>
      <c r="N5" s="36" t="n">
        <f aca="false">+AC5+AQ5</f>
        <v>86.4468408395562</v>
      </c>
      <c r="O5" s="36" t="n">
        <f aca="false">+AD5+AR5</f>
        <v>0</v>
      </c>
      <c r="P5" s="36" t="n">
        <f aca="false">+AE5+AS5</f>
        <v>132.414114133893</v>
      </c>
      <c r="Q5" s="36" t="n">
        <f aca="false">+AF5+AT5</f>
        <v>208.326655332757</v>
      </c>
      <c r="R5" s="36" t="n">
        <f aca="false">+AG5+AU5</f>
        <v>0</v>
      </c>
      <c r="S5" s="36" t="n">
        <f aca="false">+AH5+AV5</f>
        <v>0</v>
      </c>
      <c r="T5" s="36" t="n">
        <f aca="false">+AI5+AW5</f>
        <v>95.2259814850507</v>
      </c>
      <c r="U5" s="36" t="n">
        <f aca="false">+AJ5+AX5</f>
        <v>90.2416006914128</v>
      </c>
      <c r="V5" s="45" t="n">
        <f aca="false">+SUM(M5:O5)</f>
        <v>133.836828481743</v>
      </c>
      <c r="W5" s="46" t="n">
        <f aca="false">+SUM(P5:R5)</f>
        <v>340.74076946665</v>
      </c>
      <c r="X5" s="47" t="n">
        <f aca="false">+SUM(S5:U5)</f>
        <v>185.467582176463</v>
      </c>
      <c r="Y5" s="40" t="n">
        <f aca="false">+SUM(V5:X5)</f>
        <v>660.045180124856</v>
      </c>
      <c r="AA5" s="44" t="n">
        <v>2</v>
      </c>
      <c r="AB5" s="41" t="n">
        <f aca="false">+Tabla_hogares!B4*G_BHI!C$6</f>
        <v>0</v>
      </c>
      <c r="AC5" s="41" t="n">
        <f aca="false">+Tabla_hogares!C4*G_BHI!D$6</f>
        <v>0</v>
      </c>
      <c r="AD5" s="41" t="n">
        <f aca="false">+Tabla_hogares!D4*G_BHI!E$6</f>
        <v>0</v>
      </c>
      <c r="AE5" s="41" t="n">
        <f aca="false">+Tabla_hogares!E4*G_BHI!F$6</f>
        <v>0</v>
      </c>
      <c r="AF5" s="41" t="n">
        <f aca="false">+Tabla_hogares!F4*G_BHI!G$6</f>
        <v>0</v>
      </c>
      <c r="AG5" s="41" t="n">
        <f aca="false">+Tabla_hogares!G4*G_BHI!H$6</f>
        <v>0</v>
      </c>
      <c r="AH5" s="41" t="n">
        <f aca="false">+Tabla_hogares!H4*G_BHI!I$6</f>
        <v>0</v>
      </c>
      <c r="AI5" s="41" t="n">
        <f aca="false">+Tabla_hogares!I4*G_BHI!J$6</f>
        <v>0</v>
      </c>
      <c r="AJ5" s="41" t="n">
        <f aca="false">+Tabla_hogares!J4*G_BHI!K$6</f>
        <v>25.9597855346492</v>
      </c>
      <c r="AK5" s="48" t="n">
        <f aca="false">+SUM(AB5:AJ5)</f>
        <v>25.9597855346492</v>
      </c>
      <c r="AL5" s="40" t="n">
        <f aca="false">+A_BHR!$G$3*Tabla_escenarios!$V5</f>
        <v>10.1561583946118</v>
      </c>
      <c r="AM5" s="17"/>
      <c r="AN5" s="49" t="n">
        <v>2</v>
      </c>
      <c r="AO5" s="35" t="n">
        <f aca="false">+(A_NBH_BHI!$G$2*Tabla_escenarios!$D5+A_NBH_BHI!$G$3*Tabla_escenarios!$I5)</f>
        <v>683.906772210865</v>
      </c>
      <c r="AP5" s="43" t="n">
        <f aca="false">+(G_NBH_BHR_fp_tra!$C$3*Tabla_escenarios!$F5+G_NBH_BHR_fp_tra!$C$4*Tabla_escenarios!$I5+G_NBH_BHR_fp_tra!$C$5*Tabla_escenarios!$H5+G_NBH_BHR_fp_tra!$C$6*Tabla_escenarios!$D5)*G_NBH_BHR_fp_tra!F66</f>
        <v>47.389987642187</v>
      </c>
      <c r="AQ5" s="43" t="n">
        <f aca="false">+(G_NBH_BHR_fp_tra!$C$3*Tabla_escenarios!$F5+G_NBH_BHR_fp_tra!$C$4*Tabla_escenarios!$I5+G_NBH_BHR_fp_tra!$C$5*Tabla_escenarios!$H5+G_NBH_BHR_fp_tra!$C$6*Tabla_escenarios!$D5)*G_NBH_BHR_fp_tra!G66</f>
        <v>86.4468408395562</v>
      </c>
      <c r="AR5" s="43" t="n">
        <f aca="false">+(G_NBH_BHR_fp_tra!$C$3*Tabla_escenarios!$F5+G_NBH_BHR_fp_tra!$C$4*Tabla_escenarios!$I5+G_NBH_BHR_fp_tra!$C$5*Tabla_escenarios!$H5+G_NBH_BHR_fp_tra!$C$6*Tabla_escenarios!$D5)*G_NBH_BHR_fp_tra!H66</f>
        <v>0</v>
      </c>
      <c r="AS5" s="43" t="n">
        <f aca="false">+(G_NBH_BHR_fp_tra!$C$3*Tabla_escenarios!$F5+G_NBH_BHR_fp_tra!$C$4*Tabla_escenarios!$I5+G_NBH_BHR_fp_tra!$C$5*Tabla_escenarios!$H5+G_NBH_BHR_fp_tra!$C$6*Tabla_escenarios!$D5)*G_NBH_BHR_fp_tra!I66</f>
        <v>132.414114133893</v>
      </c>
      <c r="AT5" s="43" t="n">
        <f aca="false">+(G_NBH_BHR_fp_tra!$C$3*Tabla_escenarios!$F5+G_NBH_BHR_fp_tra!$C$4*Tabla_escenarios!$I5+G_NBH_BHR_fp_tra!$C$5*Tabla_escenarios!$H5+G_NBH_BHR_fp_tra!$C$6*Tabla_escenarios!$D5)*G_NBH_BHR_fp_tra!J66</f>
        <v>208.326655332757</v>
      </c>
      <c r="AU5" s="43" t="n">
        <f aca="false">+(G_NBH_BHR_fp_tra!$C$3*Tabla_escenarios!$F5+G_NBH_BHR_fp_tra!$C$4*Tabla_escenarios!$I5+G_NBH_BHR_fp_tra!$C$5*Tabla_escenarios!$H5+G_NBH_BHR_fp_tra!$C$6*Tabla_escenarios!$D5)*G_NBH_BHR_fp_tra!K66</f>
        <v>0</v>
      </c>
      <c r="AV5" s="43" t="n">
        <f aca="false">+(G_NBH_BHR_fp_tra!$C$3*Tabla_escenarios!$F5+G_NBH_BHR_fp_tra!$C$4*Tabla_escenarios!$I5+G_NBH_BHR_fp_tra!$C$5*Tabla_escenarios!$H5+G_NBH_BHR_fp_tra!$C$6*Tabla_escenarios!$D5)*G_NBH_BHR_fp_tra!L66</f>
        <v>0</v>
      </c>
      <c r="AW5" s="43" t="n">
        <f aca="false">+(G_NBH_BHR_fp_tra!$C$3*Tabla_escenarios!$F5+G_NBH_BHR_fp_tra!$C$4*Tabla_escenarios!$I5+G_NBH_BHR_fp_tra!$C$5*Tabla_escenarios!$H5+G_NBH_BHR_fp_tra!$C$6*Tabla_escenarios!$D5)*G_NBH_BHR_fp_tra!M66</f>
        <v>95.2259814850507</v>
      </c>
      <c r="AX5" s="43" t="n">
        <f aca="false">+(G_NBH_BHR_fp_tra!$C$3*Tabla_escenarios!$F5+G_NBH_BHR_fp_tra!$C$4*Tabla_escenarios!$I5+G_NBH_BHR_fp_tra!$C$5*Tabla_escenarios!$H5+G_NBH_BHR_fp_tra!$C$6*Tabla_escenarios!$D5)*G_NBH_BHR_fp_tra!N66</f>
        <v>64.2818151567636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C$17</f>
        <v>99.0687534511791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99.0687534512</v>
      </c>
      <c r="G6" s="2" t="str">
        <f aca="false">D6&amp;E6&amp;F6</f>
        <v>    1    599.0687534512</v>
      </c>
      <c r="H6" s="20"/>
      <c r="I6" s="20"/>
      <c r="K6" s="44" t="n">
        <v>3</v>
      </c>
      <c r="L6" s="35" t="n">
        <f aca="false">(+AL6+AO6)*Resumen!$C$12</f>
        <v>6466.38624321377</v>
      </c>
      <c r="M6" s="36" t="n">
        <f aca="false">+AB6+AP6</f>
        <v>278.637277072296</v>
      </c>
      <c r="N6" s="36" t="n">
        <f aca="false">+AC6+AQ6</f>
        <v>238.313127417625</v>
      </c>
      <c r="O6" s="36" t="n">
        <f aca="false">+AD6+AR6</f>
        <v>0</v>
      </c>
      <c r="P6" s="36" t="n">
        <f aca="false">+AE6+AS6</f>
        <v>1032.39439488393</v>
      </c>
      <c r="Q6" s="36" t="n">
        <f aca="false">+AF6+AT6</f>
        <v>990.44574100998</v>
      </c>
      <c r="R6" s="36" t="n">
        <f aca="false">+AG6+AU6</f>
        <v>180.371010579578</v>
      </c>
      <c r="S6" s="36" t="n">
        <f aca="false">+AH6+AV6</f>
        <v>124.61751499096</v>
      </c>
      <c r="T6" s="36" t="n">
        <f aca="false">+AI6+AW6</f>
        <v>707.427117669833</v>
      </c>
      <c r="U6" s="36" t="n">
        <f aca="false">+AJ6+AX6</f>
        <v>541.961580643944</v>
      </c>
      <c r="V6" s="45" t="n">
        <f aca="false">+SUM(M6:O6)</f>
        <v>516.950404489921</v>
      </c>
      <c r="W6" s="46" t="n">
        <f aca="false">+SUM(P6:R6)</f>
        <v>2203.21114647349</v>
      </c>
      <c r="X6" s="47" t="n">
        <f aca="false">+SUM(S6:U6)</f>
        <v>1374.00621330474</v>
      </c>
      <c r="Y6" s="40" t="n">
        <f aca="false">+SUM(V6:X6)</f>
        <v>4094.16776426815</v>
      </c>
      <c r="AA6" s="44" t="n">
        <v>3</v>
      </c>
      <c r="AB6" s="41" t="n">
        <f aca="false">+Tabla_hogares!B5*G_BHI!C$6</f>
        <v>61.0440071795374</v>
      </c>
      <c r="AC6" s="41" t="n">
        <f aca="false">+Tabla_hogares!C5*G_BHI!D$6</f>
        <v>0</v>
      </c>
      <c r="AD6" s="41" t="n">
        <f aca="false">+Tabla_hogares!D5*G_BHI!E$6</f>
        <v>0</v>
      </c>
      <c r="AE6" s="41" t="n">
        <f aca="false">+Tabla_hogares!E5*G_BHI!F$6</f>
        <v>42.3180701331524</v>
      </c>
      <c r="AF6" s="41" t="n">
        <f aca="false">+Tabla_hogares!F5*G_BHI!G$6</f>
        <v>32.7198366750524</v>
      </c>
      <c r="AG6" s="41" t="n">
        <f aca="false">+Tabla_hogares!G5*G_BHI!H$6</f>
        <v>31.0968987744455</v>
      </c>
      <c r="AH6" s="41" t="n">
        <f aca="false">+Tabla_hogares!H5*G_BHI!I$6</f>
        <v>0</v>
      </c>
      <c r="AI6" s="41" t="n">
        <f aca="false">+Tabla_hogares!I5*G_BHI!J$6</f>
        <v>0</v>
      </c>
      <c r="AJ6" s="41" t="n">
        <f aca="false">+Tabla_hogares!J5*G_BHI!K$6</f>
        <v>0</v>
      </c>
      <c r="AK6" s="48" t="n">
        <f aca="false">+SUM(AB6:AJ6)</f>
        <v>167.178812762188</v>
      </c>
      <c r="AL6" s="40" t="n">
        <f aca="false">+A_BHR!$G$3*Tabla_escenarios!$V6</f>
        <v>194.457554019917</v>
      </c>
      <c r="AM6" s="17"/>
      <c r="AN6" s="49" t="n">
        <v>3</v>
      </c>
      <c r="AO6" s="35" t="n">
        <f aca="false">+(A_NBH_BHI!$G$2*Tabla_escenarios!$D6+A_NBH_BHI!$G$3*Tabla_escenarios!$I6)</f>
        <v>6121.2558486027</v>
      </c>
      <c r="AP6" s="43" t="n">
        <f aca="false">+(G_NBH_BHR_fp_tra!$C$3*Tabla_escenarios!$F6+G_NBH_BHR_fp_tra!$C$4*Tabla_escenarios!$I6+G_NBH_BHR_fp_tra!$C$5*Tabla_escenarios!$H6+G_NBH_BHR_fp_tra!$C$6*Tabla_escenarios!$D6)*G_NBH_BHR_fp_tra!F67</f>
        <v>217.593269892758</v>
      </c>
      <c r="AQ6" s="43" t="n">
        <f aca="false">+(G_NBH_BHR_fp_tra!$C$3*Tabla_escenarios!$F6+G_NBH_BHR_fp_tra!$C$4*Tabla_escenarios!$I6+G_NBH_BHR_fp_tra!$C$5*Tabla_escenarios!$H6+G_NBH_BHR_fp_tra!$C$6*Tabla_escenarios!$D6)*G_NBH_BHR_fp_tra!G67</f>
        <v>238.313127417625</v>
      </c>
      <c r="AR6" s="43" t="n">
        <f aca="false">+(G_NBH_BHR_fp_tra!$C$3*Tabla_escenarios!$F6+G_NBH_BHR_fp_tra!$C$4*Tabla_escenarios!$I6+G_NBH_BHR_fp_tra!$C$5*Tabla_escenarios!$H6+G_NBH_BHR_fp_tra!$C$6*Tabla_escenarios!$D6)*G_NBH_BHR_fp_tra!H67</f>
        <v>0</v>
      </c>
      <c r="AS6" s="43" t="n">
        <f aca="false">+(G_NBH_BHR_fp_tra!$C$3*Tabla_escenarios!$F6+G_NBH_BHR_fp_tra!$C$4*Tabla_escenarios!$I6+G_NBH_BHR_fp_tra!$C$5*Tabla_escenarios!$H6+G_NBH_BHR_fp_tra!$C$6*Tabla_escenarios!$D6)*G_NBH_BHR_fp_tra!I67</f>
        <v>990.076324750779</v>
      </c>
      <c r="AT6" s="43" t="n">
        <f aca="false">+(G_NBH_BHR_fp_tra!$C$3*Tabla_escenarios!$F6+G_NBH_BHR_fp_tra!$C$4*Tabla_escenarios!$I6+G_NBH_BHR_fp_tra!$C$5*Tabla_escenarios!$H6+G_NBH_BHR_fp_tra!$C$6*Tabla_escenarios!$D6)*G_NBH_BHR_fp_tra!J67</f>
        <v>957.725904334928</v>
      </c>
      <c r="AU6" s="43" t="n">
        <f aca="false">+(G_NBH_BHR_fp_tra!$C$3*Tabla_escenarios!$F6+G_NBH_BHR_fp_tra!$C$4*Tabla_escenarios!$I6+G_NBH_BHR_fp_tra!$C$5*Tabla_escenarios!$H6+G_NBH_BHR_fp_tra!$C$6*Tabla_escenarios!$D6)*G_NBH_BHR_fp_tra!K67</f>
        <v>149.274111805133</v>
      </c>
      <c r="AV6" s="43" t="n">
        <f aca="false">+(G_NBH_BHR_fp_tra!$C$3*Tabla_escenarios!$F6+G_NBH_BHR_fp_tra!$C$4*Tabla_escenarios!$I6+G_NBH_BHR_fp_tra!$C$5*Tabla_escenarios!$H6+G_NBH_BHR_fp_tra!$C$6*Tabla_escenarios!$D6)*G_NBH_BHR_fp_tra!L67</f>
        <v>124.61751499096</v>
      </c>
      <c r="AW6" s="43" t="n">
        <f aca="false">+(G_NBH_BHR_fp_tra!$C$3*Tabla_escenarios!$F6+G_NBH_BHR_fp_tra!$C$4*Tabla_escenarios!$I6+G_NBH_BHR_fp_tra!$C$5*Tabla_escenarios!$H6+G_NBH_BHR_fp_tra!$C$6*Tabla_escenarios!$D6)*G_NBH_BHR_fp_tra!M67</f>
        <v>707.427117669833</v>
      </c>
      <c r="AX6" s="43" t="n">
        <f aca="false">+(G_NBH_BHR_fp_tra!$C$3*Tabla_escenarios!$F6+G_NBH_BHR_fp_tra!$C$4*Tabla_escenarios!$I6+G_NBH_BHR_fp_tra!$C$5*Tabla_escenarios!$H6+G_NBH_BHR_fp_tra!$C$6*Tabla_escenarios!$D6)*G_NBH_BHR_fp_tra!N67</f>
        <v>541.961580643944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C$17</f>
        <v>48.6357294055404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48.6357294055</v>
      </c>
      <c r="G7" s="2" t="str">
        <f aca="false">D7&amp;E7&amp;F7</f>
        <v>    1    648.6357294055</v>
      </c>
      <c r="H7" s="20"/>
      <c r="I7" s="20"/>
      <c r="K7" s="44" t="n">
        <v>4</v>
      </c>
      <c r="L7" s="35" t="n">
        <f aca="false">(+AL7+AO7)*Resumen!$C$12</f>
        <v>2960.63928104833</v>
      </c>
      <c r="M7" s="36" t="n">
        <f aca="false">+AB7+AP7</f>
        <v>110.123245555389</v>
      </c>
      <c r="N7" s="36" t="n">
        <f aca="false">+AC7+AQ7</f>
        <v>12.8348307758239</v>
      </c>
      <c r="O7" s="36" t="n">
        <f aca="false">+AD7+AR7</f>
        <v>8.59272096615385</v>
      </c>
      <c r="P7" s="36" t="n">
        <f aca="false">+AE7+AS7</f>
        <v>500.183989177032</v>
      </c>
      <c r="Q7" s="36" t="n">
        <f aca="false">+AF7+AT7</f>
        <v>1494.34937506578</v>
      </c>
      <c r="R7" s="36" t="n">
        <f aca="false">+AG7+AU7</f>
        <v>451.194008039851</v>
      </c>
      <c r="S7" s="36" t="n">
        <f aca="false">+AH7+AV7</f>
        <v>379.147270378421</v>
      </c>
      <c r="T7" s="36" t="n">
        <f aca="false">+AI7+AW7</f>
        <v>176.927617149223</v>
      </c>
      <c r="U7" s="36" t="n">
        <f aca="false">+AJ7+AX7</f>
        <v>307.074962151872</v>
      </c>
      <c r="V7" s="45" t="n">
        <f aca="false">+SUM(M7:O7)</f>
        <v>131.550797297367</v>
      </c>
      <c r="W7" s="46" t="n">
        <f aca="false">+SUM(P7:R7)</f>
        <v>2445.72737228266</v>
      </c>
      <c r="X7" s="47" t="n">
        <f aca="false">+SUM(S7:U7)</f>
        <v>863.149849679515</v>
      </c>
      <c r="Y7" s="40" t="n">
        <f aca="false">+SUM(V7:X7)</f>
        <v>3440.42801925954</v>
      </c>
      <c r="AA7" s="44" t="n">
        <v>4</v>
      </c>
      <c r="AB7" s="41" t="n">
        <f aca="false">+Tabla_hogares!B6*G_BHI!C$6</f>
        <v>47.7853108053961</v>
      </c>
      <c r="AC7" s="41" t="n">
        <f aca="false">+Tabla_hogares!C6*G_BHI!D$6</f>
        <v>12.8348307758239</v>
      </c>
      <c r="AD7" s="41" t="n">
        <f aca="false">+Tabla_hogares!D6*G_BHI!E$6</f>
        <v>8.59272096615385</v>
      </c>
      <c r="AE7" s="41" t="n">
        <f aca="false">+Tabla_hogares!E6*G_BHI!F$6</f>
        <v>126.817162699589</v>
      </c>
      <c r="AF7" s="41" t="n">
        <f aca="false">+Tabla_hogares!F6*G_BHI!G$6</f>
        <v>163.393039723357</v>
      </c>
      <c r="AG7" s="41" t="n">
        <f aca="false">+Tabla_hogares!G6*G_BHI!H$6</f>
        <v>75.7511917129488</v>
      </c>
      <c r="AH7" s="41" t="n">
        <f aca="false">+Tabla_hogares!H6*G_BHI!I$6</f>
        <v>379.147270378421</v>
      </c>
      <c r="AI7" s="41" t="n">
        <f aca="false">+Tabla_hogares!I6*G_BHI!J$6</f>
        <v>135.324576062738</v>
      </c>
      <c r="AJ7" s="41" t="n">
        <f aca="false">+Tabla_hogares!J6*G_BHI!K$6</f>
        <v>0</v>
      </c>
      <c r="AK7" s="48" t="n">
        <f aca="false">+SUM(AB7:AJ7)</f>
        <v>949.646103124428</v>
      </c>
      <c r="AL7" s="40" t="n">
        <f aca="false">+A_BHR!$G$3*Tabla_escenarios!$V7</f>
        <v>673.764050845064</v>
      </c>
      <c r="AM7" s="17"/>
      <c r="AN7" s="49" t="n">
        <v>4</v>
      </c>
      <c r="AO7" s="35" t="n">
        <f aca="false">+(A_NBH_BHI!$G$2*Tabla_escenarios!$D7+A_NBH_BHI!$G$3*Tabla_escenarios!$I7)</f>
        <v>2217.88956902204</v>
      </c>
      <c r="AP7" s="43" t="n">
        <f aca="false">+(G_NBH_BHR_fp_tra!$C$3*Tabla_escenarios!$F7+G_NBH_BHR_fp_tra!$C$4*Tabla_escenarios!$I7+G_NBH_BHR_fp_tra!$C$5*Tabla_escenarios!$H7+G_NBH_BHR_fp_tra!$C$6*Tabla_escenarios!$D7)*G_NBH_BHR_fp_tra!F68</f>
        <v>62.3379347499931</v>
      </c>
      <c r="AQ7" s="43" t="n">
        <f aca="false">+(G_NBH_BHR_fp_tra!$C$3*Tabla_escenarios!$F7+G_NBH_BHR_fp_tra!$C$4*Tabla_escenarios!$I7+G_NBH_BHR_fp_tra!$C$5*Tabla_escenarios!$H7+G_NBH_BHR_fp_tra!$C$6*Tabla_escenarios!$D7)*G_NBH_BHR_fp_tra!G68</f>
        <v>0</v>
      </c>
      <c r="AR7" s="43" t="n">
        <f aca="false">+(G_NBH_BHR_fp_tra!$C$3*Tabla_escenarios!$F7+G_NBH_BHR_fp_tra!$C$4*Tabla_escenarios!$I7+G_NBH_BHR_fp_tra!$C$5*Tabla_escenarios!$H7+G_NBH_BHR_fp_tra!$C$6*Tabla_escenarios!$D7)*G_NBH_BHR_fp_tra!H68</f>
        <v>0</v>
      </c>
      <c r="AS7" s="43" t="n">
        <f aca="false">+(G_NBH_BHR_fp_tra!$C$3*Tabla_escenarios!$F7+G_NBH_BHR_fp_tra!$C$4*Tabla_escenarios!$I7+G_NBH_BHR_fp_tra!$C$5*Tabla_escenarios!$H7+G_NBH_BHR_fp_tra!$C$6*Tabla_escenarios!$D7)*G_NBH_BHR_fp_tra!I68</f>
        <v>373.366826477442</v>
      </c>
      <c r="AT7" s="43" t="n">
        <f aca="false">+(G_NBH_BHR_fp_tra!$C$3*Tabla_escenarios!$F7+G_NBH_BHR_fp_tra!$C$4*Tabla_escenarios!$I7+G_NBH_BHR_fp_tra!$C$5*Tabla_escenarios!$H7+G_NBH_BHR_fp_tra!$C$6*Tabla_escenarios!$D7)*G_NBH_BHR_fp_tra!J68</f>
        <v>1330.95633534242</v>
      </c>
      <c r="AU7" s="43" t="n">
        <f aca="false">+(G_NBH_BHR_fp_tra!$C$3*Tabla_escenarios!$F7+G_NBH_BHR_fp_tra!$C$4*Tabla_escenarios!$I7+G_NBH_BHR_fp_tra!$C$5*Tabla_escenarios!$H7+G_NBH_BHR_fp_tra!$C$6*Tabla_escenarios!$D7)*G_NBH_BHR_fp_tra!K68</f>
        <v>375.442816326902</v>
      </c>
      <c r="AV7" s="43" t="n">
        <f aca="false">+(G_NBH_BHR_fp_tra!$C$3*Tabla_escenarios!$F7+G_NBH_BHR_fp_tra!$C$4*Tabla_escenarios!$I7+G_NBH_BHR_fp_tra!$C$5*Tabla_escenarios!$H7+G_NBH_BHR_fp_tra!$C$6*Tabla_escenarios!$D7)*G_NBH_BHR_fp_tra!L68</f>
        <v>0</v>
      </c>
      <c r="AW7" s="43" t="n">
        <f aca="false">+(G_NBH_BHR_fp_tra!$C$3*Tabla_escenarios!$F7+G_NBH_BHR_fp_tra!$C$4*Tabla_escenarios!$I7+G_NBH_BHR_fp_tra!$C$5*Tabla_escenarios!$H7+G_NBH_BHR_fp_tra!$C$6*Tabla_escenarios!$D7)*G_NBH_BHR_fp_tra!M68</f>
        <v>41.6030410864842</v>
      </c>
      <c r="AX7" s="43" t="n">
        <f aca="false">+(G_NBH_BHR_fp_tra!$C$3*Tabla_escenarios!$F7+G_NBH_BHR_fp_tra!$C$4*Tabla_escenarios!$I7+G_NBH_BHR_fp_tra!$C$5*Tabla_escenarios!$H7+G_NBH_BHR_fp_tra!$C$6*Tabla_escenarios!$D7)*G_NBH_BHR_fp_tra!N68</f>
        <v>307.074962151872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C$17</f>
        <v>12.0295230258517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12.0295230259</v>
      </c>
      <c r="G8" s="2" t="str">
        <f aca="false">D8&amp;E8&amp;F8</f>
        <v>    1    712.0295230259</v>
      </c>
      <c r="H8" s="20"/>
      <c r="I8" s="20"/>
      <c r="K8" s="44" t="n">
        <v>5</v>
      </c>
      <c r="L8" s="35" t="n">
        <f aca="false">(+AL8+AO8)*Resumen!$C$12</f>
        <v>3125.32407538422</v>
      </c>
      <c r="M8" s="36" t="n">
        <f aca="false">+AB8+AP8</f>
        <v>532.55924559574</v>
      </c>
      <c r="N8" s="36" t="n">
        <f aca="false">+AC8+AQ8</f>
        <v>63.2273780102096</v>
      </c>
      <c r="O8" s="36" t="n">
        <f aca="false">+AD8+AR8</f>
        <v>0</v>
      </c>
      <c r="P8" s="36" t="n">
        <f aca="false">+AE8+AS8</f>
        <v>750.16191898669</v>
      </c>
      <c r="Q8" s="36" t="n">
        <f aca="false">+AF8+AT8</f>
        <v>712.081757463715</v>
      </c>
      <c r="R8" s="36" t="n">
        <f aca="false">+AG8+AU8</f>
        <v>362.770469082796</v>
      </c>
      <c r="S8" s="36" t="n">
        <f aca="false">+AH8+AV8</f>
        <v>304.470233707557</v>
      </c>
      <c r="T8" s="36" t="n">
        <f aca="false">+AI8+AW8</f>
        <v>1353.90757636747</v>
      </c>
      <c r="U8" s="36" t="n">
        <f aca="false">+AJ8+AX8</f>
        <v>318.333210702536</v>
      </c>
      <c r="V8" s="45" t="n">
        <f aca="false">+SUM(M8:O8)</f>
        <v>595.78662360595</v>
      </c>
      <c r="W8" s="46" t="n">
        <f aca="false">+SUM(P8:R8)</f>
        <v>1825.0141455332</v>
      </c>
      <c r="X8" s="47" t="n">
        <f aca="false">+SUM(S8:U8)</f>
        <v>1976.71102077757</v>
      </c>
      <c r="Y8" s="40" t="n">
        <f aca="false">+SUM(V8:X8)</f>
        <v>4397.51178991672</v>
      </c>
      <c r="AA8" s="44" t="n">
        <v>5</v>
      </c>
      <c r="AB8" s="41" t="n">
        <f aca="false">+Tabla_hogares!B7*G_BHI!C$6</f>
        <v>245.067315223264</v>
      </c>
      <c r="AC8" s="41" t="n">
        <f aca="false">+Tabla_hogares!C7*G_BHI!D$6</f>
        <v>63.2273780102096</v>
      </c>
      <c r="AD8" s="41" t="n">
        <f aca="false">+Tabla_hogares!D7*G_BHI!E$6</f>
        <v>0</v>
      </c>
      <c r="AE8" s="41" t="n">
        <f aca="false">+Tabla_hogares!E7*G_BHI!F$6</f>
        <v>415.68840456608</v>
      </c>
      <c r="AF8" s="41" t="n">
        <f aca="false">+Tabla_hogares!F7*G_BHI!G$6</f>
        <v>557.107601186064</v>
      </c>
      <c r="AG8" s="41" t="n">
        <f aca="false">+Tabla_hogares!G7*G_BHI!H$6</f>
        <v>271.213229318053</v>
      </c>
      <c r="AH8" s="41" t="n">
        <f aca="false">+Tabla_hogares!H7*G_BHI!I$6</f>
        <v>257.533403148292</v>
      </c>
      <c r="AI8" s="41" t="n">
        <f aca="false">+Tabla_hogares!I7*G_BHI!J$6</f>
        <v>1310.47317018334</v>
      </c>
      <c r="AJ8" s="41" t="n">
        <f aca="false">+Tabla_hogares!J7*G_BHI!K$6</f>
        <v>181.053633382275</v>
      </c>
      <c r="AK8" s="48" t="n">
        <f aca="false">+SUM(AB8:AJ8)</f>
        <v>3301.36413501758</v>
      </c>
      <c r="AL8" s="40" t="n">
        <f aca="false">+A_BHR!$G$3*Tabla_escenarios!$V8</f>
        <v>2419.03999848062</v>
      </c>
      <c r="AM8" s="17"/>
      <c r="AN8" s="49" t="n">
        <v>5</v>
      </c>
      <c r="AO8" s="35" t="n">
        <f aca="false">+(A_NBH_BHI!$G$2*Tabla_escenarios!$D8+A_NBH_BHI!$G$3*Tabla_escenarios!$I8)</f>
        <v>633.461106160046</v>
      </c>
      <c r="AP8" s="43" t="n">
        <f aca="false">+(G_NBH_BHR_fp_tra!$C$3*Tabla_escenarios!$F8+G_NBH_BHR_fp_tra!$C$4*Tabla_escenarios!$I8+G_NBH_BHR_fp_tra!$C$5*Tabla_escenarios!$H8+G_NBH_BHR_fp_tra!$C$6*Tabla_escenarios!$D8)*G_NBH_BHR_fp_tra!F69</f>
        <v>287.491930372476</v>
      </c>
      <c r="AQ8" s="43" t="n">
        <f aca="false">+(G_NBH_BHR_fp_tra!$C$3*Tabla_escenarios!$F8+G_NBH_BHR_fp_tra!$C$4*Tabla_escenarios!$I8+G_NBH_BHR_fp_tra!$C$5*Tabla_escenarios!$H8+G_NBH_BHR_fp_tra!$C$6*Tabla_escenarios!$D8)*G_NBH_BHR_fp_tra!G69</f>
        <v>0</v>
      </c>
      <c r="AR8" s="43" t="n">
        <f aca="false">+(G_NBH_BHR_fp_tra!$C$3*Tabla_escenarios!$F8+G_NBH_BHR_fp_tra!$C$4*Tabla_escenarios!$I8+G_NBH_BHR_fp_tra!$C$5*Tabla_escenarios!$H8+G_NBH_BHR_fp_tra!$C$6*Tabla_escenarios!$D8)*G_NBH_BHR_fp_tra!H69</f>
        <v>0</v>
      </c>
      <c r="AS8" s="43" t="n">
        <f aca="false">+(G_NBH_BHR_fp_tra!$C$3*Tabla_escenarios!$F8+G_NBH_BHR_fp_tra!$C$4*Tabla_escenarios!$I8+G_NBH_BHR_fp_tra!$C$5*Tabla_escenarios!$H8+G_NBH_BHR_fp_tra!$C$6*Tabla_escenarios!$D8)*G_NBH_BHR_fp_tra!I69</f>
        <v>334.47351442061</v>
      </c>
      <c r="AT8" s="43" t="n">
        <f aca="false">+(G_NBH_BHR_fp_tra!$C$3*Tabla_escenarios!$F8+G_NBH_BHR_fp_tra!$C$4*Tabla_escenarios!$I8+G_NBH_BHR_fp_tra!$C$5*Tabla_escenarios!$H8+G_NBH_BHR_fp_tra!$C$6*Tabla_escenarios!$D8)*G_NBH_BHR_fp_tra!J69</f>
        <v>154.974156277652</v>
      </c>
      <c r="AU8" s="43" t="n">
        <f aca="false">+(G_NBH_BHR_fp_tra!$C$3*Tabla_escenarios!$F8+G_NBH_BHR_fp_tra!$C$4*Tabla_escenarios!$I8+G_NBH_BHR_fp_tra!$C$5*Tabla_escenarios!$H8+G_NBH_BHR_fp_tra!$C$6*Tabla_escenarios!$D8)*G_NBH_BHR_fp_tra!K69</f>
        <v>91.5572397647427</v>
      </c>
      <c r="AV8" s="43" t="n">
        <f aca="false">+(G_NBH_BHR_fp_tra!$C$3*Tabla_escenarios!$F8+G_NBH_BHR_fp_tra!$C$4*Tabla_escenarios!$I8+G_NBH_BHR_fp_tra!$C$5*Tabla_escenarios!$H8+G_NBH_BHR_fp_tra!$C$6*Tabla_escenarios!$D8)*G_NBH_BHR_fp_tra!L69</f>
        <v>46.9368305592653</v>
      </c>
      <c r="AW8" s="43" t="n">
        <f aca="false">+(G_NBH_BHR_fp_tra!$C$3*Tabla_escenarios!$F8+G_NBH_BHR_fp_tra!$C$4*Tabla_escenarios!$I8+G_NBH_BHR_fp_tra!$C$5*Tabla_escenarios!$H8+G_NBH_BHR_fp_tra!$C$6*Tabla_escenarios!$D8)*G_NBH_BHR_fp_tra!M69</f>
        <v>43.4344061841309</v>
      </c>
      <c r="AX8" s="43" t="n">
        <f aca="false">+(G_NBH_BHR_fp_tra!$C$3*Tabla_escenarios!$F8+G_NBH_BHR_fp_tra!$C$4*Tabla_escenarios!$I8+G_NBH_BHR_fp_tra!$C$5*Tabla_escenarios!$H8+G_NBH_BHR_fp_tra!$C$6*Tabla_escenarios!$D8)*G_NBH_BHR_fp_tra!N69</f>
        <v>137.279577320262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C$17</f>
        <v>6.86649501934403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6.8664950193</v>
      </c>
      <c r="G9" s="2" t="str">
        <f aca="false">D9&amp;E9&amp;F9</f>
        <v>    1    86.8664950193</v>
      </c>
      <c r="H9" s="20"/>
      <c r="I9" s="20"/>
      <c r="K9" s="44" t="n">
        <v>6</v>
      </c>
      <c r="L9" s="35" t="n">
        <f aca="false">(+AL9+AO9)*Resumen!$C$12</f>
        <v>5291.64874210971</v>
      </c>
      <c r="M9" s="36" t="n">
        <f aca="false">+AB9+AP9</f>
        <v>692.772501596228</v>
      </c>
      <c r="N9" s="36" t="n">
        <f aca="false">+AC9+AQ9</f>
        <v>332.169929371378</v>
      </c>
      <c r="O9" s="36" t="n">
        <f aca="false">+AD9+AR9</f>
        <v>46.7788445243194</v>
      </c>
      <c r="P9" s="36" t="n">
        <f aca="false">+AE9+AS9</f>
        <v>1319.19510545011</v>
      </c>
      <c r="Q9" s="36" t="n">
        <f aca="false">+AF9+AT9</f>
        <v>1319.48495907287</v>
      </c>
      <c r="R9" s="36" t="n">
        <f aca="false">+AG9+AU9</f>
        <v>434.654083013576</v>
      </c>
      <c r="S9" s="36" t="n">
        <f aca="false">+AH9+AV9</f>
        <v>665.100658018816</v>
      </c>
      <c r="T9" s="36" t="n">
        <f aca="false">+AI9+AW9</f>
        <v>950.930956541677</v>
      </c>
      <c r="U9" s="36" t="n">
        <f aca="false">+AJ9+AX9</f>
        <v>493.416609333951</v>
      </c>
      <c r="V9" s="45" t="n">
        <f aca="false">+SUM(M9:O9)</f>
        <v>1071.72127549193</v>
      </c>
      <c r="W9" s="46" t="n">
        <f aca="false">+SUM(P9:R9)</f>
        <v>3073.33414753655</v>
      </c>
      <c r="X9" s="47" t="n">
        <f aca="false">+SUM(S9:U9)</f>
        <v>2109.44822389444</v>
      </c>
      <c r="Y9" s="40" t="n">
        <f aca="false">+SUM(V9:X9)</f>
        <v>6254.50364692292</v>
      </c>
      <c r="AA9" s="44" t="n">
        <v>6</v>
      </c>
      <c r="AB9" s="41" t="n">
        <f aca="false">+Tabla_hogares!B8*G_BHI!C$6</f>
        <v>489.790243550707</v>
      </c>
      <c r="AC9" s="41" t="n">
        <f aca="false">+Tabla_hogares!C8*G_BHI!D$6</f>
        <v>132.654423728455</v>
      </c>
      <c r="AD9" s="41" t="n">
        <f aca="false">+Tabla_hogares!D8*G_BHI!E$6</f>
        <v>46.7788445243194</v>
      </c>
      <c r="AE9" s="41" t="n">
        <f aca="false">+Tabla_hogares!E8*G_BHI!F$6</f>
        <v>943.34043592437</v>
      </c>
      <c r="AF9" s="41" t="n">
        <f aca="false">+Tabla_hogares!F8*G_BHI!G$6</f>
        <v>905.244016839548</v>
      </c>
      <c r="AG9" s="41" t="n">
        <f aca="false">+Tabla_hogares!G8*G_BHI!H$6</f>
        <v>434.654083013576</v>
      </c>
      <c r="AH9" s="41" t="n">
        <f aca="false">+Tabla_hogares!H8*G_BHI!I$6</f>
        <v>609.779794745232</v>
      </c>
      <c r="AI9" s="41" t="n">
        <f aca="false">+Tabla_hogares!I8*G_BHI!J$6</f>
        <v>710.504748605886</v>
      </c>
      <c r="AJ9" s="41" t="n">
        <f aca="false">+Tabla_hogares!J8*G_BHI!K$6</f>
        <v>384.206465111618</v>
      </c>
      <c r="AK9" s="48" t="n">
        <f aca="false">+SUM(AB9:AJ9)</f>
        <v>4656.95305604371</v>
      </c>
      <c r="AL9" s="40" t="n">
        <f aca="false">+A_BHR!$G$3*Tabla_escenarios!$V9</f>
        <v>3921.86386600335</v>
      </c>
      <c r="AM9" s="17"/>
      <c r="AN9" s="49" t="n">
        <v>6</v>
      </c>
      <c r="AO9" s="35" t="n">
        <f aca="false">+(A_NBH_BHI!$G$2*Tabla_escenarios!$D9+A_NBH_BHI!$G$3*Tabla_escenarios!$I9)</f>
        <v>1246.48451677181</v>
      </c>
      <c r="AP9" s="43" t="n">
        <f aca="false">+(G_NBH_BHR_fp_tra!$C$3*Tabla_escenarios!$F9+G_NBH_BHR_fp_tra!$C$4*Tabla_escenarios!$I9+G_NBH_BHR_fp_tra!$C$5*Tabla_escenarios!$H9+G_NBH_BHR_fp_tra!$C$6*Tabla_escenarios!$D9)*G_NBH_BHR_fp_tra!F70</f>
        <v>202.982258045521</v>
      </c>
      <c r="AQ9" s="43" t="n">
        <f aca="false">+(G_NBH_BHR_fp_tra!$C$3*Tabla_escenarios!$F9+G_NBH_BHR_fp_tra!$C$4*Tabla_escenarios!$I9+G_NBH_BHR_fp_tra!$C$5*Tabla_escenarios!$H9+G_NBH_BHR_fp_tra!$C$6*Tabla_escenarios!$D9)*G_NBH_BHR_fp_tra!G70</f>
        <v>199.515505642924</v>
      </c>
      <c r="AR9" s="43" t="n">
        <f aca="false">+(G_NBH_BHR_fp_tra!$C$3*Tabla_escenarios!$F9+G_NBH_BHR_fp_tra!$C$4*Tabla_escenarios!$I9+G_NBH_BHR_fp_tra!$C$5*Tabla_escenarios!$H9+G_NBH_BHR_fp_tra!$C$6*Tabla_escenarios!$D9)*G_NBH_BHR_fp_tra!H70</f>
        <v>0</v>
      </c>
      <c r="AS9" s="43" t="n">
        <f aca="false">+(G_NBH_BHR_fp_tra!$C$3*Tabla_escenarios!$F9+G_NBH_BHR_fp_tra!$C$4*Tabla_escenarios!$I9+G_NBH_BHR_fp_tra!$C$5*Tabla_escenarios!$H9+G_NBH_BHR_fp_tra!$C$6*Tabla_escenarios!$D9)*G_NBH_BHR_fp_tra!I70</f>
        <v>375.854669525736</v>
      </c>
      <c r="AT9" s="43" t="n">
        <f aca="false">+(G_NBH_BHR_fp_tra!$C$3*Tabla_escenarios!$F9+G_NBH_BHR_fp_tra!$C$4*Tabla_escenarios!$I9+G_NBH_BHR_fp_tra!$C$5*Tabla_escenarios!$H9+G_NBH_BHR_fp_tra!$C$6*Tabla_escenarios!$D9)*G_NBH_BHR_fp_tra!J70</f>
        <v>414.240942233317</v>
      </c>
      <c r="AU9" s="43" t="n">
        <f aca="false">+(G_NBH_BHR_fp_tra!$C$3*Tabla_escenarios!$F9+G_NBH_BHR_fp_tra!$C$4*Tabla_escenarios!$I9+G_NBH_BHR_fp_tra!$C$5*Tabla_escenarios!$H9+G_NBH_BHR_fp_tra!$C$6*Tabla_escenarios!$D9)*G_NBH_BHR_fp_tra!K70</f>
        <v>0</v>
      </c>
      <c r="AV9" s="43" t="n">
        <f aca="false">+(G_NBH_BHR_fp_tra!$C$3*Tabla_escenarios!$F9+G_NBH_BHR_fp_tra!$C$4*Tabla_escenarios!$I9+G_NBH_BHR_fp_tra!$C$5*Tabla_escenarios!$H9+G_NBH_BHR_fp_tra!$C$6*Tabla_escenarios!$D9)*G_NBH_BHR_fp_tra!L70</f>
        <v>55.3208632735838</v>
      </c>
      <c r="AW9" s="43" t="n">
        <f aca="false">+(G_NBH_BHR_fp_tra!$C$3*Tabla_escenarios!$F9+G_NBH_BHR_fp_tra!$C$4*Tabla_escenarios!$I9+G_NBH_BHR_fp_tra!$C$5*Tabla_escenarios!$H9+G_NBH_BHR_fp_tra!$C$6*Tabla_escenarios!$D9)*G_NBH_BHR_fp_tra!M70</f>
        <v>240.426207935791</v>
      </c>
      <c r="AX9" s="43" t="n">
        <f aca="false">+(G_NBH_BHR_fp_tra!$C$3*Tabla_escenarios!$F9+G_NBH_BHR_fp_tra!$C$4*Tabla_escenarios!$I9+G_NBH_BHR_fp_tra!$C$5*Tabla_escenarios!$H9+G_NBH_BHR_fp_tra!$C$6*Tabla_escenarios!$D9)*G_NBH_BHR_fp_tra!N70</f>
        <v>109.210144222334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C$17</f>
        <v>60.4185388037382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60.4185388037</v>
      </c>
      <c r="G10" s="2" t="str">
        <f aca="false">D10&amp;E10&amp;F10</f>
        <v>    1    960.4185388037</v>
      </c>
      <c r="H10" s="20"/>
      <c r="I10" s="20"/>
      <c r="K10" s="44" t="n">
        <v>7</v>
      </c>
      <c r="L10" s="35" t="n">
        <f aca="false">(+AL10+AO10)*Resumen!$C$12</f>
        <v>1365.90181318025</v>
      </c>
      <c r="M10" s="36" t="n">
        <f aca="false">+AB10+AP10</f>
        <v>129.822928502167</v>
      </c>
      <c r="N10" s="36" t="n">
        <f aca="false">+AC10+AQ10</f>
        <v>24.3661654693623</v>
      </c>
      <c r="O10" s="36" t="n">
        <f aca="false">+AD10+AR10</f>
        <v>0</v>
      </c>
      <c r="P10" s="36" t="n">
        <f aca="false">+AE10+AS10</f>
        <v>52.4624055736661</v>
      </c>
      <c r="Q10" s="36" t="n">
        <f aca="false">+AF10+AT10</f>
        <v>157.82899366138</v>
      </c>
      <c r="R10" s="36" t="n">
        <f aca="false">+AG10+AU10</f>
        <v>0</v>
      </c>
      <c r="S10" s="36" t="n">
        <f aca="false">+AH10+AV10</f>
        <v>43.4127929317999</v>
      </c>
      <c r="T10" s="36" t="n">
        <f aca="false">+AI10+AW10</f>
        <v>357.466458666127</v>
      </c>
      <c r="U10" s="36" t="n">
        <f aca="false">+AJ10+AX10</f>
        <v>164.18474631613</v>
      </c>
      <c r="V10" s="45" t="n">
        <f aca="false">+SUM(M10:O10)</f>
        <v>154.18909397153</v>
      </c>
      <c r="W10" s="46" t="n">
        <f aca="false">+SUM(P10:R10)</f>
        <v>210.291399235046</v>
      </c>
      <c r="X10" s="47" t="n">
        <f aca="false">+SUM(S10:U10)</f>
        <v>565.063997914056</v>
      </c>
      <c r="Y10" s="40" t="n">
        <f aca="false">+SUM(V10:X10)</f>
        <v>929.544491120633</v>
      </c>
      <c r="AA10" s="44" t="n">
        <v>7</v>
      </c>
      <c r="AB10" s="41" t="n">
        <f aca="false">+Tabla_hogares!B9*G_BHI!C$6</f>
        <v>41.6000085154013</v>
      </c>
      <c r="AC10" s="41" t="n">
        <f aca="false">+Tabla_hogares!C9*G_BHI!D$6</f>
        <v>0</v>
      </c>
      <c r="AD10" s="41" t="n">
        <f aca="false">+Tabla_hogares!D9*G_BHI!E$6</f>
        <v>0</v>
      </c>
      <c r="AE10" s="41" t="n">
        <f aca="false">+Tabla_hogares!E9*G_BHI!F$6</f>
        <v>52.4624055736661</v>
      </c>
      <c r="AF10" s="41" t="n">
        <f aca="false">+Tabla_hogares!F9*G_BHI!G$6</f>
        <v>21.9957464518995</v>
      </c>
      <c r="AG10" s="41" t="n">
        <f aca="false">+Tabla_hogares!G9*G_BHI!H$6</f>
        <v>0</v>
      </c>
      <c r="AH10" s="41" t="n">
        <f aca="false">+Tabla_hogares!H9*G_BHI!I$6</f>
        <v>43.4127929317999</v>
      </c>
      <c r="AI10" s="41" t="n">
        <f aca="false">+Tabla_hogares!I9*G_BHI!J$6</f>
        <v>102.649650574079</v>
      </c>
      <c r="AJ10" s="41" t="n">
        <f aca="false">+Tabla_hogares!J9*G_BHI!K$6</f>
        <v>75.6449300032813</v>
      </c>
      <c r="AK10" s="48" t="n">
        <f aca="false">+SUM(AB10:AJ10)</f>
        <v>337.765534050127</v>
      </c>
      <c r="AL10" s="40" t="n">
        <f aca="false">+A_BHR!$G$3*Tabla_escenarios!$V10</f>
        <v>241.575928414982</v>
      </c>
      <c r="AM10" s="17"/>
      <c r="AN10" s="49" t="n">
        <v>7</v>
      </c>
      <c r="AO10" s="35" t="n">
        <f aca="false">+(A_NBH_BHI!$G$2*Tabla_escenarios!$D10+A_NBH_BHI!$G$3*Tabla_escenarios!$I10)</f>
        <v>1092.49909644491</v>
      </c>
      <c r="AP10" s="43" t="n">
        <f aca="false">+(G_NBH_BHR_fp_tra!$C$3*Tabla_escenarios!$F10+G_NBH_BHR_fp_tra!$C$4*Tabla_escenarios!$I10+G_NBH_BHR_fp_tra!$C$5*Tabla_escenarios!$H10+G_NBH_BHR_fp_tra!$C$6*Tabla_escenarios!$D10)*G_NBH_BHR_fp_tra!F71</f>
        <v>88.2229199867661</v>
      </c>
      <c r="AQ10" s="43" t="n">
        <f aca="false">+(G_NBH_BHR_fp_tra!$C$3*Tabla_escenarios!$F10+G_NBH_BHR_fp_tra!$C$4*Tabla_escenarios!$I10+G_NBH_BHR_fp_tra!$C$5*Tabla_escenarios!$H10+G_NBH_BHR_fp_tra!$C$6*Tabla_escenarios!$D10)*G_NBH_BHR_fp_tra!G71</f>
        <v>24.3661654693623</v>
      </c>
      <c r="AR10" s="43" t="n">
        <f aca="false">+(G_NBH_BHR_fp_tra!$C$3*Tabla_escenarios!$F10+G_NBH_BHR_fp_tra!$C$4*Tabla_escenarios!$I10+G_NBH_BHR_fp_tra!$C$5*Tabla_escenarios!$H10+G_NBH_BHR_fp_tra!$C$6*Tabla_escenarios!$D10)*G_NBH_BHR_fp_tra!H71</f>
        <v>0</v>
      </c>
      <c r="AS10" s="43" t="n">
        <f aca="false">+(G_NBH_BHR_fp_tra!$C$3*Tabla_escenarios!$F10+G_NBH_BHR_fp_tra!$C$4*Tabla_escenarios!$I10+G_NBH_BHR_fp_tra!$C$5*Tabla_escenarios!$H10+G_NBH_BHR_fp_tra!$C$6*Tabla_escenarios!$D10)*G_NBH_BHR_fp_tra!I71</f>
        <v>0</v>
      </c>
      <c r="AT10" s="43" t="n">
        <f aca="false">+(G_NBH_BHR_fp_tra!$C$3*Tabla_escenarios!$F10+G_NBH_BHR_fp_tra!$C$4*Tabla_escenarios!$I10+G_NBH_BHR_fp_tra!$C$5*Tabla_escenarios!$H10+G_NBH_BHR_fp_tra!$C$6*Tabla_escenarios!$D10)*G_NBH_BHR_fp_tra!J71</f>
        <v>135.833247209481</v>
      </c>
      <c r="AU10" s="43" t="n">
        <f aca="false">+(G_NBH_BHR_fp_tra!$C$3*Tabla_escenarios!$F10+G_NBH_BHR_fp_tra!$C$4*Tabla_escenarios!$I10+G_NBH_BHR_fp_tra!$C$5*Tabla_escenarios!$H10+G_NBH_BHR_fp_tra!$C$6*Tabla_escenarios!$D10)*G_NBH_BHR_fp_tra!K71</f>
        <v>0</v>
      </c>
      <c r="AV10" s="43" t="n">
        <f aca="false">+(G_NBH_BHR_fp_tra!$C$3*Tabla_escenarios!$F10+G_NBH_BHR_fp_tra!$C$4*Tabla_escenarios!$I10+G_NBH_BHR_fp_tra!$C$5*Tabla_escenarios!$H10+G_NBH_BHR_fp_tra!$C$6*Tabla_escenarios!$D10)*G_NBH_BHR_fp_tra!L71</f>
        <v>0</v>
      </c>
      <c r="AW10" s="43" t="n">
        <f aca="false">+(G_NBH_BHR_fp_tra!$C$3*Tabla_escenarios!$F10+G_NBH_BHR_fp_tra!$C$4*Tabla_escenarios!$I10+G_NBH_BHR_fp_tra!$C$5*Tabla_escenarios!$H10+G_NBH_BHR_fp_tra!$C$6*Tabla_escenarios!$D10)*G_NBH_BHR_fp_tra!M71</f>
        <v>254.816808092048</v>
      </c>
      <c r="AX10" s="43" t="n">
        <f aca="false">+(G_NBH_BHR_fp_tra!$C$3*Tabla_escenarios!$F10+G_NBH_BHR_fp_tra!$C$4*Tabla_escenarios!$I10+G_NBH_BHR_fp_tra!$C$5*Tabla_escenarios!$H10+G_NBH_BHR_fp_tra!$C$6*Tabla_escenarios!$D10)*G_NBH_BHR_fp_tra!N71</f>
        <v>88.5398163128484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C$17</f>
        <v>55.6960116247445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55.6960116247</v>
      </c>
      <c r="G11" s="2" t="str">
        <f aca="false">D11&amp;E11&amp;F11</f>
        <v>    1   1055.6960116247</v>
      </c>
      <c r="H11" s="20"/>
      <c r="I11" s="20"/>
      <c r="K11" s="44" t="n">
        <v>8</v>
      </c>
      <c r="L11" s="35" t="n">
        <f aca="false">(+AL11+AO11)*Resumen!$C$12</f>
        <v>325.679554498541</v>
      </c>
      <c r="M11" s="36" t="n">
        <f aca="false">+AB11+AP11</f>
        <v>0</v>
      </c>
      <c r="N11" s="36" t="n">
        <f aca="false">+AC11+AQ11</f>
        <v>20.6450367145952</v>
      </c>
      <c r="O11" s="36" t="n">
        <f aca="false">+AD11+AR11</f>
        <v>0</v>
      </c>
      <c r="P11" s="36" t="n">
        <f aca="false">+AE11+AS11</f>
        <v>33.0874827622109</v>
      </c>
      <c r="Q11" s="36" t="n">
        <f aca="false">+AF11+AT11</f>
        <v>73.3242812719696</v>
      </c>
      <c r="R11" s="36" t="n">
        <f aca="false">+AG11+AU11</f>
        <v>0</v>
      </c>
      <c r="S11" s="36" t="n">
        <f aca="false">+AH11+AV11</f>
        <v>0</v>
      </c>
      <c r="T11" s="36" t="n">
        <f aca="false">+AI11+AW11</f>
        <v>0</v>
      </c>
      <c r="U11" s="36" t="n">
        <f aca="false">+AJ11+AX11</f>
        <v>0</v>
      </c>
      <c r="V11" s="45" t="n">
        <f aca="false">+SUM(M11:O11)</f>
        <v>20.6450367145952</v>
      </c>
      <c r="W11" s="46" t="n">
        <f aca="false">+SUM(P11:R11)</f>
        <v>106.411764034181</v>
      </c>
      <c r="X11" s="47" t="n">
        <f aca="false">+SUM(S11:U11)</f>
        <v>0</v>
      </c>
      <c r="Y11" s="40" t="n">
        <f aca="false">+SUM(V11:X11)</f>
        <v>127.056800748776</v>
      </c>
      <c r="AA11" s="44" t="n">
        <v>8</v>
      </c>
      <c r="AB11" s="41" t="n">
        <f aca="false">+Tabla_hogares!B10*G_BHI!C$6</f>
        <v>0</v>
      </c>
      <c r="AC11" s="41" t="n">
        <f aca="false">+Tabla_hogares!C10*G_BHI!D$6</f>
        <v>0</v>
      </c>
      <c r="AD11" s="41" t="n">
        <f aca="false">+Tabla_hogares!D10*G_BHI!E$6</f>
        <v>0</v>
      </c>
      <c r="AE11" s="41" t="n">
        <f aca="false">+Tabla_hogares!E10*G_BHI!F$6</f>
        <v>33.0874827622109</v>
      </c>
      <c r="AF11" s="41" t="n">
        <f aca="false">+Tabla_hogares!F10*G_BHI!G$6</f>
        <v>0</v>
      </c>
      <c r="AG11" s="41" t="n">
        <f aca="false">+Tabla_hogares!G10*G_BHI!H$6</f>
        <v>0</v>
      </c>
      <c r="AH11" s="41" t="n">
        <f aca="false">+Tabla_hogares!H10*G_BHI!I$6</f>
        <v>0</v>
      </c>
      <c r="AI11" s="41" t="n">
        <f aca="false">+Tabla_hogares!I10*G_BHI!J$6</f>
        <v>0</v>
      </c>
      <c r="AJ11" s="41" t="n">
        <f aca="false">+Tabla_hogares!J10*G_BHI!K$6</f>
        <v>0</v>
      </c>
      <c r="AK11" s="48" t="n">
        <f aca="false">+SUM(AB11:AJ11)</f>
        <v>33.0874827622109</v>
      </c>
      <c r="AL11" s="40" t="n">
        <f aca="false">+A_BHR!$G$3*Tabla_escenarios!$V11</f>
        <v>33.1830501926138</v>
      </c>
      <c r="AM11" s="17"/>
      <c r="AN11" s="49" t="n">
        <v>8</v>
      </c>
      <c r="AO11" s="35" t="n">
        <f aca="false">+(A_NBH_BHI!$G$2*Tabla_escenarios!$D11+A_NBH_BHI!$G$3*Tabla_escenarios!$I11)</f>
        <v>284.907866424877</v>
      </c>
      <c r="AP11" s="43" t="n">
        <f aca="false">+(G_NBH_BHR_fp_tra!$C$3*Tabla_escenarios!$F11+G_NBH_BHR_fp_tra!$C$4*Tabla_escenarios!$I11+G_NBH_BHR_fp_tra!$C$5*Tabla_escenarios!$H11+G_NBH_BHR_fp_tra!$C$6*Tabla_escenarios!$D11)*G_NBH_BHR_fp_tra!F72</f>
        <v>0</v>
      </c>
      <c r="AQ11" s="43" t="n">
        <f aca="false">+(G_NBH_BHR_fp_tra!$C$3*Tabla_escenarios!$F11+G_NBH_BHR_fp_tra!$C$4*Tabla_escenarios!$I11+G_NBH_BHR_fp_tra!$C$5*Tabla_escenarios!$H11+G_NBH_BHR_fp_tra!$C$6*Tabla_escenarios!$D11)*G_NBH_BHR_fp_tra!G72</f>
        <v>20.6450367145952</v>
      </c>
      <c r="AR11" s="43" t="n">
        <f aca="false">+(G_NBH_BHR_fp_tra!$C$3*Tabla_escenarios!$F11+G_NBH_BHR_fp_tra!$C$4*Tabla_escenarios!$I11+G_NBH_BHR_fp_tra!$C$5*Tabla_escenarios!$H11+G_NBH_BHR_fp_tra!$C$6*Tabla_escenarios!$D11)*G_NBH_BHR_fp_tra!H72</f>
        <v>0</v>
      </c>
      <c r="AS11" s="43" t="n">
        <f aca="false">+(G_NBH_BHR_fp_tra!$C$3*Tabla_escenarios!$F11+G_NBH_BHR_fp_tra!$C$4*Tabla_escenarios!$I11+G_NBH_BHR_fp_tra!$C$5*Tabla_escenarios!$H11+G_NBH_BHR_fp_tra!$C$6*Tabla_escenarios!$D11)*G_NBH_BHR_fp_tra!I72</f>
        <v>0</v>
      </c>
      <c r="AT11" s="43" t="n">
        <f aca="false">+(G_NBH_BHR_fp_tra!$C$3*Tabla_escenarios!$F11+G_NBH_BHR_fp_tra!$C$4*Tabla_escenarios!$I11+G_NBH_BHR_fp_tra!$C$5*Tabla_escenarios!$H11+G_NBH_BHR_fp_tra!$C$6*Tabla_escenarios!$D11)*G_NBH_BHR_fp_tra!J72</f>
        <v>73.3242812719696</v>
      </c>
      <c r="AU11" s="43" t="n">
        <f aca="false">+(G_NBH_BHR_fp_tra!$C$3*Tabla_escenarios!$F11+G_NBH_BHR_fp_tra!$C$4*Tabla_escenarios!$I11+G_NBH_BHR_fp_tra!$C$5*Tabla_escenarios!$H11+G_NBH_BHR_fp_tra!$C$6*Tabla_escenarios!$D11)*G_NBH_BHR_fp_tra!K72</f>
        <v>0</v>
      </c>
      <c r="AV11" s="43" t="n">
        <f aca="false">+(G_NBH_BHR_fp_tra!$C$3*Tabla_escenarios!$F11+G_NBH_BHR_fp_tra!$C$4*Tabla_escenarios!$I11+G_NBH_BHR_fp_tra!$C$5*Tabla_escenarios!$H11+G_NBH_BHR_fp_tra!$C$6*Tabla_escenarios!$D11)*G_NBH_BHR_fp_tra!L72</f>
        <v>0</v>
      </c>
      <c r="AW11" s="43" t="n">
        <f aca="false">+(G_NBH_BHR_fp_tra!$C$3*Tabla_escenarios!$F11+G_NBH_BHR_fp_tra!$C$4*Tabla_escenarios!$I11+G_NBH_BHR_fp_tra!$C$5*Tabla_escenarios!$H11+G_NBH_BHR_fp_tra!$C$6*Tabla_escenarios!$D11)*G_NBH_BHR_fp_tra!M72</f>
        <v>0</v>
      </c>
      <c r="AX11" s="43" t="n">
        <f aca="false">+(G_NBH_BHR_fp_tra!$C$3*Tabla_escenarios!$F11+G_NBH_BHR_fp_tra!$C$4*Tabla_escenarios!$I11+G_NBH_BHR_fp_tra!$C$5*Tabla_escenarios!$H11+G_NBH_BHR_fp_tra!$C$6*Tabla_escenarios!$D11)*G_NBH_BHR_fp_tra!N72</f>
        <v>0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C$17</f>
        <v>120.927260071357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120.9272600714</v>
      </c>
      <c r="G12" s="2" t="str">
        <f aca="false">D12&amp;E12&amp;F12</f>
        <v>    2    1120.9272600714</v>
      </c>
      <c r="H12" s="20"/>
      <c r="I12" s="20"/>
      <c r="K12" s="44" t="n">
        <v>9</v>
      </c>
      <c r="L12" s="35" t="n">
        <f aca="false">(+AL12+AO12)*Resumen!$C$12</f>
        <v>6802.42607704394</v>
      </c>
      <c r="M12" s="36" t="n">
        <f aca="false">+AB12+AP12</f>
        <v>244.001401766928</v>
      </c>
      <c r="N12" s="36" t="n">
        <f aca="false">+AC12+AQ12</f>
        <v>539.85046131008</v>
      </c>
      <c r="O12" s="36" t="n">
        <f aca="false">+AD12+AR12</f>
        <v>0</v>
      </c>
      <c r="P12" s="36" t="n">
        <f aca="false">+AE12+AS12</f>
        <v>1344.43930868435</v>
      </c>
      <c r="Q12" s="36" t="n">
        <f aca="false">+AF12+AT12</f>
        <v>1866.49213037998</v>
      </c>
      <c r="R12" s="36" t="n">
        <f aca="false">+AG12+AU12</f>
        <v>401.923580312407</v>
      </c>
      <c r="S12" s="36" t="n">
        <f aca="false">+AH12+AV12</f>
        <v>486.730136314895</v>
      </c>
      <c r="T12" s="36" t="n">
        <f aca="false">+AI12+AW12</f>
        <v>890.024957130135</v>
      </c>
      <c r="U12" s="36" t="n">
        <f aca="false">+AJ12+AX12</f>
        <v>605.545929721443</v>
      </c>
      <c r="V12" s="45" t="n">
        <f aca="false">+SUM(M12:O12)</f>
        <v>783.851863077008</v>
      </c>
      <c r="W12" s="46" t="n">
        <f aca="false">+SUM(P12:R12)</f>
        <v>3612.85501937673</v>
      </c>
      <c r="X12" s="47" t="n">
        <f aca="false">+SUM(S12:U12)</f>
        <v>1982.30102316647</v>
      </c>
      <c r="Y12" s="40" t="n">
        <f aca="false">+SUM(V12:X12)</f>
        <v>6379.00790562021</v>
      </c>
      <c r="AA12" s="44" t="n">
        <v>9</v>
      </c>
      <c r="AB12" s="41" t="n">
        <f aca="false">+Tabla_hogares!B11*G_BHI!C$6</f>
        <v>35.5637141021872</v>
      </c>
      <c r="AC12" s="41" t="n">
        <f aca="false">+Tabla_hogares!C11*G_BHI!D$6</f>
        <v>24.4812795671506</v>
      </c>
      <c r="AD12" s="41" t="n">
        <f aca="false">+Tabla_hogares!D11*G_BHI!E$6</f>
        <v>0</v>
      </c>
      <c r="AE12" s="41" t="n">
        <f aca="false">+Tabla_hogares!E11*G_BHI!F$6</f>
        <v>0</v>
      </c>
      <c r="AF12" s="41" t="n">
        <f aca="false">+Tabla_hogares!F11*G_BHI!G$6</f>
        <v>0</v>
      </c>
      <c r="AG12" s="41" t="n">
        <f aca="false">+Tabla_hogares!G11*G_BHI!H$6</f>
        <v>0</v>
      </c>
      <c r="AH12" s="41" t="n">
        <f aca="false">+Tabla_hogares!H11*G_BHI!I$6</f>
        <v>0</v>
      </c>
      <c r="AI12" s="41" t="n">
        <f aca="false">+Tabla_hogares!I11*G_BHI!J$6</f>
        <v>438.143222890166</v>
      </c>
      <c r="AJ12" s="41" t="n">
        <f aca="false">+Tabla_hogares!J11*G_BHI!K$6</f>
        <v>525.534656997782</v>
      </c>
      <c r="AK12" s="48" t="n">
        <f aca="false">+SUM(AB12:AJ12)</f>
        <v>1023.72287355729</v>
      </c>
      <c r="AL12" s="40" t="n">
        <f aca="false">+A_BHR!$G$3*Tabla_escenarios!$V12</f>
        <v>507.338291016231</v>
      </c>
      <c r="AM12" s="17"/>
      <c r="AN12" s="49" t="n">
        <v>9</v>
      </c>
      <c r="AO12" s="35" t="n">
        <f aca="false">+(A_NBH_BHI!$G$2*Tabla_escenarios!$D12+A_NBH_BHI!$G$3*Tabla_escenarios!$I12)</f>
        <v>6136.58490336814</v>
      </c>
      <c r="AP12" s="43" t="n">
        <f aca="false">+(G_NBH_BHR_fp_tra!$C$3*Tabla_escenarios!$F12+G_NBH_BHR_fp_tra!$C$4*Tabla_escenarios!$I12+G_NBH_BHR_fp_tra!$C$5*Tabla_escenarios!$H12+G_NBH_BHR_fp_tra!$C$6*Tabla_escenarios!$D12)*G_NBH_BHR_fp_tra!F73</f>
        <v>208.437687664741</v>
      </c>
      <c r="AQ12" s="43" t="n">
        <f aca="false">+(G_NBH_BHR_fp_tra!$C$3*Tabla_escenarios!$F12+G_NBH_BHR_fp_tra!$C$4*Tabla_escenarios!$I12+G_NBH_BHR_fp_tra!$C$5*Tabla_escenarios!$H12+G_NBH_BHR_fp_tra!$C$6*Tabla_escenarios!$D12)*G_NBH_BHR_fp_tra!G73</f>
        <v>515.36918174293</v>
      </c>
      <c r="AR12" s="43" t="n">
        <f aca="false">+(G_NBH_BHR_fp_tra!$C$3*Tabla_escenarios!$F12+G_NBH_BHR_fp_tra!$C$4*Tabla_escenarios!$I12+G_NBH_BHR_fp_tra!$C$5*Tabla_escenarios!$H12+G_NBH_BHR_fp_tra!$C$6*Tabla_escenarios!$D12)*G_NBH_BHR_fp_tra!H73</f>
        <v>0</v>
      </c>
      <c r="AS12" s="43" t="n">
        <f aca="false">+(G_NBH_BHR_fp_tra!$C$3*Tabla_escenarios!$F12+G_NBH_BHR_fp_tra!$C$4*Tabla_escenarios!$I12+G_NBH_BHR_fp_tra!$C$5*Tabla_escenarios!$H12+G_NBH_BHR_fp_tra!$C$6*Tabla_escenarios!$D12)*G_NBH_BHR_fp_tra!I73</f>
        <v>1344.43930868435</v>
      </c>
      <c r="AT12" s="43" t="n">
        <f aca="false">+(G_NBH_BHR_fp_tra!$C$3*Tabla_escenarios!$F12+G_NBH_BHR_fp_tra!$C$4*Tabla_escenarios!$I12+G_NBH_BHR_fp_tra!$C$5*Tabla_escenarios!$H12+G_NBH_BHR_fp_tra!$C$6*Tabla_escenarios!$D12)*G_NBH_BHR_fp_tra!J73</f>
        <v>1866.49213037998</v>
      </c>
      <c r="AU12" s="43" t="n">
        <f aca="false">+(G_NBH_BHR_fp_tra!$C$3*Tabla_escenarios!$F12+G_NBH_BHR_fp_tra!$C$4*Tabla_escenarios!$I12+G_NBH_BHR_fp_tra!$C$5*Tabla_escenarios!$H12+G_NBH_BHR_fp_tra!$C$6*Tabla_escenarios!$D12)*G_NBH_BHR_fp_tra!K73</f>
        <v>401.923580312407</v>
      </c>
      <c r="AV12" s="43" t="n">
        <f aca="false">+(G_NBH_BHR_fp_tra!$C$3*Tabla_escenarios!$F12+G_NBH_BHR_fp_tra!$C$4*Tabla_escenarios!$I12+G_NBH_BHR_fp_tra!$C$5*Tabla_escenarios!$H12+G_NBH_BHR_fp_tra!$C$6*Tabla_escenarios!$D12)*G_NBH_BHR_fp_tra!L73</f>
        <v>486.730136314895</v>
      </c>
      <c r="AW12" s="43" t="n">
        <f aca="false">+(G_NBH_BHR_fp_tra!$C$3*Tabla_escenarios!$F12+G_NBH_BHR_fp_tra!$C$4*Tabla_escenarios!$I12+G_NBH_BHR_fp_tra!$C$5*Tabla_escenarios!$H12+G_NBH_BHR_fp_tra!$C$6*Tabla_escenarios!$D12)*G_NBH_BHR_fp_tra!M73</f>
        <v>451.881734239968</v>
      </c>
      <c r="AX12" s="43" t="n">
        <f aca="false">+(G_NBH_BHR_fp_tra!$C$3*Tabla_escenarios!$F12+G_NBH_BHR_fp_tra!$C$4*Tabla_escenarios!$I12+G_NBH_BHR_fp_tra!$C$5*Tabla_escenarios!$H12+G_NBH_BHR_fp_tra!$C$6*Tabla_escenarios!$D12)*G_NBH_BHR_fp_tra!N73</f>
        <v>80.0112727236601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C$17</f>
        <v>8.06441244160134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8.0644124416</v>
      </c>
      <c r="G13" s="2" t="str">
        <f aca="false">D13&amp;E13&amp;F13</f>
        <v>    2    28.0644124416</v>
      </c>
      <c r="H13" s="20"/>
      <c r="I13" s="20"/>
      <c r="K13" s="44" t="n">
        <v>10</v>
      </c>
      <c r="L13" s="35" t="n">
        <f aca="false">(+AL13+AO13)*Resumen!$C$12</f>
        <v>1638.61487254559</v>
      </c>
      <c r="M13" s="36" t="n">
        <f aca="false">+AB13+AP13</f>
        <v>110.302806811811</v>
      </c>
      <c r="N13" s="36" t="n">
        <f aca="false">+AC13+AQ13</f>
        <v>45.2347799183579</v>
      </c>
      <c r="O13" s="36" t="n">
        <f aca="false">+AD13+AR13</f>
        <v>0</v>
      </c>
      <c r="P13" s="36" t="n">
        <f aca="false">+AE13+AS13</f>
        <v>346.651008705005</v>
      </c>
      <c r="Q13" s="36" t="n">
        <f aca="false">+AF13+AT13</f>
        <v>297.359311267262</v>
      </c>
      <c r="R13" s="36" t="n">
        <f aca="false">+AG13+AU13</f>
        <v>0</v>
      </c>
      <c r="S13" s="36" t="n">
        <f aca="false">+AH13+AV13</f>
        <v>30.2846260420261</v>
      </c>
      <c r="T13" s="36" t="n">
        <f aca="false">+AI13+AW13</f>
        <v>276.767344755802</v>
      </c>
      <c r="U13" s="36" t="n">
        <f aca="false">+AJ13+AX13</f>
        <v>137.921237458019</v>
      </c>
      <c r="V13" s="45" t="n">
        <f aca="false">+SUM(M13:O13)</f>
        <v>155.537586730169</v>
      </c>
      <c r="W13" s="46" t="n">
        <f aca="false">+SUM(P13:R13)</f>
        <v>644.010319972268</v>
      </c>
      <c r="X13" s="47" t="n">
        <f aca="false">+SUM(S13:U13)</f>
        <v>444.973208255848</v>
      </c>
      <c r="Y13" s="40" t="n">
        <f aca="false">+SUM(V13:X13)</f>
        <v>1244.52111495828</v>
      </c>
      <c r="AA13" s="44" t="n">
        <v>10</v>
      </c>
      <c r="AB13" s="41" t="n">
        <f aca="false">+Tabla_hogares!B12*G_BHI!C$6</f>
        <v>110.302806811811</v>
      </c>
      <c r="AC13" s="41" t="n">
        <f aca="false">+Tabla_hogares!C12*G_BHI!D$6</f>
        <v>17.7832630998638</v>
      </c>
      <c r="AD13" s="41" t="n">
        <f aca="false">+Tabla_hogares!D12*G_BHI!E$6</f>
        <v>0</v>
      </c>
      <c r="AE13" s="41" t="n">
        <f aca="false">+Tabla_hogares!E12*G_BHI!F$6</f>
        <v>141.032791247186</v>
      </c>
      <c r="AF13" s="41" t="n">
        <f aca="false">+Tabla_hogares!F12*G_BHI!G$6</f>
        <v>137.347179524822</v>
      </c>
      <c r="AG13" s="41" t="n">
        <f aca="false">+Tabla_hogares!G12*G_BHI!H$6</f>
        <v>0</v>
      </c>
      <c r="AH13" s="41" t="n">
        <f aca="false">+Tabla_hogares!H12*G_BHI!I$6</f>
        <v>0</v>
      </c>
      <c r="AI13" s="41" t="n">
        <f aca="false">+Tabla_hogares!I12*G_BHI!J$6</f>
        <v>260.028511062224</v>
      </c>
      <c r="AJ13" s="41" t="n">
        <f aca="false">+Tabla_hogares!J12*G_BHI!K$6</f>
        <v>38.0275628502753</v>
      </c>
      <c r="AK13" s="48" t="n">
        <f aca="false">+SUM(AB13:AJ13)</f>
        <v>704.522114596181</v>
      </c>
      <c r="AL13" s="40" t="n">
        <f aca="false">+A_BHR!$G$3*Tabla_escenarios!$V13</f>
        <v>630.424215497788</v>
      </c>
      <c r="AM13" s="17"/>
      <c r="AN13" s="49" t="n">
        <v>10</v>
      </c>
      <c r="AO13" s="35" t="n">
        <f aca="false">+(A_NBH_BHI!$G$2*Tabla_escenarios!$D13+A_NBH_BHI!$G$3*Tabla_escenarios!$I13)</f>
        <v>970.00939966614</v>
      </c>
      <c r="AP13" s="43" t="n">
        <f aca="false">+(G_NBH_BHR_fp_tra!$C$3*Tabla_escenarios!$F13+G_NBH_BHR_fp_tra!$C$4*Tabla_escenarios!$I13+G_NBH_BHR_fp_tra!$C$5*Tabla_escenarios!$H13+G_NBH_BHR_fp_tra!$C$6*Tabla_escenarios!$D13)*G_NBH_BHR_fp_tra!F74</f>
        <v>0</v>
      </c>
      <c r="AQ13" s="43" t="n">
        <f aca="false">+(G_NBH_BHR_fp_tra!$C$3*Tabla_escenarios!$F13+G_NBH_BHR_fp_tra!$C$4*Tabla_escenarios!$I13+G_NBH_BHR_fp_tra!$C$5*Tabla_escenarios!$H13+G_NBH_BHR_fp_tra!$C$6*Tabla_escenarios!$D13)*G_NBH_BHR_fp_tra!G74</f>
        <v>27.4515168184942</v>
      </c>
      <c r="AR13" s="43" t="n">
        <f aca="false">+(G_NBH_BHR_fp_tra!$C$3*Tabla_escenarios!$F13+G_NBH_BHR_fp_tra!$C$4*Tabla_escenarios!$I13+G_NBH_BHR_fp_tra!$C$5*Tabla_escenarios!$H13+G_NBH_BHR_fp_tra!$C$6*Tabla_escenarios!$D13)*G_NBH_BHR_fp_tra!H74</f>
        <v>0</v>
      </c>
      <c r="AS13" s="43" t="n">
        <f aca="false">+(G_NBH_BHR_fp_tra!$C$3*Tabla_escenarios!$F13+G_NBH_BHR_fp_tra!$C$4*Tabla_escenarios!$I13+G_NBH_BHR_fp_tra!$C$5*Tabla_escenarios!$H13+G_NBH_BHR_fp_tra!$C$6*Tabla_escenarios!$D13)*G_NBH_BHR_fp_tra!I74</f>
        <v>205.61821745782</v>
      </c>
      <c r="AT13" s="43" t="n">
        <f aca="false">+(G_NBH_BHR_fp_tra!$C$3*Tabla_escenarios!$F13+G_NBH_BHR_fp_tra!$C$4*Tabla_escenarios!$I13+G_NBH_BHR_fp_tra!$C$5*Tabla_escenarios!$H13+G_NBH_BHR_fp_tra!$C$6*Tabla_escenarios!$D13)*G_NBH_BHR_fp_tra!J74</f>
        <v>160.01213174244</v>
      </c>
      <c r="AU13" s="43" t="n">
        <f aca="false">+(G_NBH_BHR_fp_tra!$C$3*Tabla_escenarios!$F13+G_NBH_BHR_fp_tra!$C$4*Tabla_escenarios!$I13+G_NBH_BHR_fp_tra!$C$5*Tabla_escenarios!$H13+G_NBH_BHR_fp_tra!$C$6*Tabla_escenarios!$D13)*G_NBH_BHR_fp_tra!K74</f>
        <v>0</v>
      </c>
      <c r="AV13" s="43" t="n">
        <f aca="false">+(G_NBH_BHR_fp_tra!$C$3*Tabla_escenarios!$F13+G_NBH_BHR_fp_tra!$C$4*Tabla_escenarios!$I13+G_NBH_BHR_fp_tra!$C$5*Tabla_escenarios!$H13+G_NBH_BHR_fp_tra!$C$6*Tabla_escenarios!$D13)*G_NBH_BHR_fp_tra!L74</f>
        <v>30.2846260420261</v>
      </c>
      <c r="AW13" s="43" t="n">
        <f aca="false">+(G_NBH_BHR_fp_tra!$C$3*Tabla_escenarios!$F13+G_NBH_BHR_fp_tra!$C$4*Tabla_escenarios!$I13+G_NBH_BHR_fp_tra!$C$5*Tabla_escenarios!$H13+G_NBH_BHR_fp_tra!$C$6*Tabla_escenarios!$D13)*G_NBH_BHR_fp_tra!M74</f>
        <v>16.7388336935788</v>
      </c>
      <c r="AX13" s="43" t="n">
        <f aca="false">+(G_NBH_BHR_fp_tra!$C$3*Tabla_escenarios!$F13+G_NBH_BHR_fp_tra!$C$4*Tabla_escenarios!$I13+G_NBH_BHR_fp_tra!$C$5*Tabla_escenarios!$H13+G_NBH_BHR_fp_tra!$C$6*Tabla_escenarios!$D13)*G_NBH_BHR_fp_tra!N74</f>
        <v>99.893674607744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C$17</f>
        <v>14.7107651529127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14.7107651529</v>
      </c>
      <c r="G14" s="2" t="str">
        <f aca="false">D14&amp;E14&amp;F14</f>
        <v>    2    314.7107651529</v>
      </c>
      <c r="H14" s="20"/>
      <c r="I14" s="20"/>
      <c r="K14" s="44" t="n">
        <v>11</v>
      </c>
      <c r="L14" s="35" t="n">
        <f aca="false">(+AL14+AO14)*Resumen!$C$12</f>
        <v>3147.62059281608</v>
      </c>
      <c r="M14" s="36" t="n">
        <f aca="false">+AB14+AP14</f>
        <v>118.653459967586</v>
      </c>
      <c r="N14" s="36" t="n">
        <f aca="false">+AC14+AQ14</f>
        <v>0</v>
      </c>
      <c r="O14" s="36" t="n">
        <f aca="false">+AD14+AR14</f>
        <v>0</v>
      </c>
      <c r="P14" s="36" t="n">
        <f aca="false">+AE14+AS14</f>
        <v>399.507297263134</v>
      </c>
      <c r="Q14" s="36" t="n">
        <f aca="false">+AF14+AT14</f>
        <v>294.519622933733</v>
      </c>
      <c r="R14" s="36" t="n">
        <f aca="false">+AG14+AU14</f>
        <v>0</v>
      </c>
      <c r="S14" s="36" t="n">
        <f aca="false">+AH14+AV14</f>
        <v>98.3386126065964</v>
      </c>
      <c r="T14" s="36" t="n">
        <f aca="false">+AI14+AW14</f>
        <v>235.196198259431</v>
      </c>
      <c r="U14" s="36" t="n">
        <f aca="false">+AJ14+AX14</f>
        <v>169.921750142551</v>
      </c>
      <c r="V14" s="45" t="n">
        <f aca="false">+SUM(M14:O14)</f>
        <v>118.653459967586</v>
      </c>
      <c r="W14" s="46" t="n">
        <f aca="false">+SUM(P14:R14)</f>
        <v>694.026920196867</v>
      </c>
      <c r="X14" s="47" t="n">
        <f aca="false">+SUM(S14:U14)</f>
        <v>503.456561008578</v>
      </c>
      <c r="Y14" s="40" t="n">
        <f aca="false">+SUM(V14:X14)</f>
        <v>1316.13694117303</v>
      </c>
      <c r="AA14" s="44" t="n">
        <v>11</v>
      </c>
      <c r="AB14" s="41" t="n">
        <f aca="false">+Tabla_hogares!B13*G_BHI!C$6</f>
        <v>9.9938430295703</v>
      </c>
      <c r="AC14" s="41" t="n">
        <f aca="false">+Tabla_hogares!C13*G_BHI!D$6</f>
        <v>0</v>
      </c>
      <c r="AD14" s="41" t="n">
        <f aca="false">+Tabla_hogares!D13*G_BHI!E$6</f>
        <v>0</v>
      </c>
      <c r="AE14" s="41" t="n">
        <f aca="false">+Tabla_hogares!E13*G_BHI!F$6</f>
        <v>79.6401204022103</v>
      </c>
      <c r="AF14" s="41" t="n">
        <f aca="false">+Tabla_hogares!F13*G_BHI!G$6</f>
        <v>23.9533659949497</v>
      </c>
      <c r="AG14" s="41" t="n">
        <f aca="false">+Tabla_hogares!G13*G_BHI!H$6</f>
        <v>0</v>
      </c>
      <c r="AH14" s="41" t="n">
        <f aca="false">+Tabla_hogares!H13*G_BHI!I$6</f>
        <v>98.3386126065964</v>
      </c>
      <c r="AI14" s="41" t="n">
        <f aca="false">+Tabla_hogares!I13*G_BHI!J$6</f>
        <v>133.387348173014</v>
      </c>
      <c r="AJ14" s="41" t="n">
        <f aca="false">+Tabla_hogares!J13*G_BHI!K$6</f>
        <v>70.9535252445298</v>
      </c>
      <c r="AK14" s="48" t="n">
        <f aca="false">+SUM(AB14:AJ14)</f>
        <v>416.266815450871</v>
      </c>
      <c r="AL14" s="40" t="n">
        <f aca="false">+A_BHR!$G$3*Tabla_escenarios!$V14</f>
        <v>254.207921710109</v>
      </c>
      <c r="AM14" s="17"/>
      <c r="AN14" s="49" t="n">
        <v>11</v>
      </c>
      <c r="AO14" s="35" t="n">
        <f aca="false">+(A_NBH_BHI!$G$2*Tabla_escenarios!$D14+A_NBH_BHI!$G$3*Tabla_escenarios!$I14)</f>
        <v>2820.07017067607</v>
      </c>
      <c r="AP14" s="43" t="n">
        <f aca="false">+(G_NBH_BHR_fp_tra!$C$3*Tabla_escenarios!$F14+G_NBH_BHR_fp_tra!$C$4*Tabla_escenarios!$I14+G_NBH_BHR_fp_tra!$C$5*Tabla_escenarios!$H14+G_NBH_BHR_fp_tra!$C$6*Tabla_escenarios!$D14)*G_NBH_BHR_fp_tra!F75</f>
        <v>108.659616938015</v>
      </c>
      <c r="AQ14" s="43" t="n">
        <f aca="false">+(G_NBH_BHR_fp_tra!$C$3*Tabla_escenarios!$F14+G_NBH_BHR_fp_tra!$C$4*Tabla_escenarios!$I14+G_NBH_BHR_fp_tra!$C$5*Tabla_escenarios!$H14+G_NBH_BHR_fp_tra!$C$6*Tabla_escenarios!$D14)*G_NBH_BHR_fp_tra!G75</f>
        <v>0</v>
      </c>
      <c r="AR14" s="43" t="n">
        <f aca="false">+(G_NBH_BHR_fp_tra!$C$3*Tabla_escenarios!$F14+G_NBH_BHR_fp_tra!$C$4*Tabla_escenarios!$I14+G_NBH_BHR_fp_tra!$C$5*Tabla_escenarios!$H14+G_NBH_BHR_fp_tra!$C$6*Tabla_escenarios!$D14)*G_NBH_BHR_fp_tra!H75</f>
        <v>0</v>
      </c>
      <c r="AS14" s="43" t="n">
        <f aca="false">+(G_NBH_BHR_fp_tra!$C$3*Tabla_escenarios!$F14+G_NBH_BHR_fp_tra!$C$4*Tabla_escenarios!$I14+G_NBH_BHR_fp_tra!$C$5*Tabla_escenarios!$H14+G_NBH_BHR_fp_tra!$C$6*Tabla_escenarios!$D14)*G_NBH_BHR_fp_tra!I75</f>
        <v>319.867176860923</v>
      </c>
      <c r="AT14" s="43" t="n">
        <f aca="false">+(G_NBH_BHR_fp_tra!$C$3*Tabla_escenarios!$F14+G_NBH_BHR_fp_tra!$C$4*Tabla_escenarios!$I14+G_NBH_BHR_fp_tra!$C$5*Tabla_escenarios!$H14+G_NBH_BHR_fp_tra!$C$6*Tabla_escenarios!$D14)*G_NBH_BHR_fp_tra!J75</f>
        <v>270.566256938783</v>
      </c>
      <c r="AU14" s="43" t="n">
        <f aca="false">+(G_NBH_BHR_fp_tra!$C$3*Tabla_escenarios!$F14+G_NBH_BHR_fp_tra!$C$4*Tabla_escenarios!$I14+G_NBH_BHR_fp_tra!$C$5*Tabla_escenarios!$H14+G_NBH_BHR_fp_tra!$C$6*Tabla_escenarios!$D14)*G_NBH_BHR_fp_tra!K75</f>
        <v>0</v>
      </c>
      <c r="AV14" s="43" t="n">
        <f aca="false">+(G_NBH_BHR_fp_tra!$C$3*Tabla_escenarios!$F14+G_NBH_BHR_fp_tra!$C$4*Tabla_escenarios!$I14+G_NBH_BHR_fp_tra!$C$5*Tabla_escenarios!$H14+G_NBH_BHR_fp_tra!$C$6*Tabla_escenarios!$D14)*G_NBH_BHR_fp_tra!L75</f>
        <v>0</v>
      </c>
      <c r="AW14" s="43" t="n">
        <f aca="false">+(G_NBH_BHR_fp_tra!$C$3*Tabla_escenarios!$F14+G_NBH_BHR_fp_tra!$C$4*Tabla_escenarios!$I14+G_NBH_BHR_fp_tra!$C$5*Tabla_escenarios!$H14+G_NBH_BHR_fp_tra!$C$6*Tabla_escenarios!$D14)*G_NBH_BHR_fp_tra!M75</f>
        <v>101.808850086416</v>
      </c>
      <c r="AX14" s="43" t="n">
        <f aca="false">+(G_NBH_BHR_fp_tra!$C$3*Tabla_escenarios!$F14+G_NBH_BHR_fp_tra!$C$4*Tabla_escenarios!$I14+G_NBH_BHR_fp_tra!$C$5*Tabla_escenarios!$H14+G_NBH_BHR_fp_tra!$C$6*Tabla_escenarios!$D14)*G_NBH_BHR_fp_tra!N75</f>
        <v>98.9682248980209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C$17</f>
        <v>0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0000000000</v>
      </c>
      <c r="G15" s="2" t="str">
        <f aca="false">D15&amp;E15&amp;F15</f>
        <v>    2    40.0000000000</v>
      </c>
      <c r="H15" s="20"/>
      <c r="I15" s="20"/>
      <c r="K15" s="44" t="n">
        <v>12</v>
      </c>
      <c r="L15" s="35" t="n">
        <f aca="false">(+AL15+AO15)*Resumen!$C$12</f>
        <v>757.791486255553</v>
      </c>
      <c r="M15" s="36" t="n">
        <f aca="false">+AB15+AP15</f>
        <v>0</v>
      </c>
      <c r="N15" s="36" t="n">
        <f aca="false">+AC15+AQ15</f>
        <v>0</v>
      </c>
      <c r="O15" s="36" t="n">
        <f aca="false">+AD15+AR15</f>
        <v>0</v>
      </c>
      <c r="P15" s="36" t="n">
        <f aca="false">+AE15+AS15</f>
        <v>473.323749165618</v>
      </c>
      <c r="Q15" s="36" t="n">
        <f aca="false">+AF15+AT15</f>
        <v>193.856967526618</v>
      </c>
      <c r="R15" s="36" t="n">
        <f aca="false">+AG15+AU15</f>
        <v>0</v>
      </c>
      <c r="S15" s="36" t="n">
        <f aca="false">+AH15+AV15</f>
        <v>0</v>
      </c>
      <c r="T15" s="36" t="n">
        <f aca="false">+AI15+AW15</f>
        <v>0</v>
      </c>
      <c r="U15" s="36" t="n">
        <f aca="false">+AJ15+AX15</f>
        <v>0</v>
      </c>
      <c r="V15" s="45" t="n">
        <f aca="false">+SUM(M15:O15)</f>
        <v>0</v>
      </c>
      <c r="W15" s="46" t="n">
        <f aca="false">+SUM(P15:R15)</f>
        <v>667.180716692236</v>
      </c>
      <c r="X15" s="47" t="n">
        <f aca="false">+SUM(S15:U15)</f>
        <v>0</v>
      </c>
      <c r="Y15" s="40" t="n">
        <f aca="false">+SUM(V15:X15)</f>
        <v>667.180716692236</v>
      </c>
      <c r="AA15" s="44" t="n">
        <v>12</v>
      </c>
      <c r="AB15" s="41" t="n">
        <f aca="false">+Tabla_hogares!B14*G_BHI!C$6</f>
        <v>0</v>
      </c>
      <c r="AC15" s="41" t="n">
        <f aca="false">+Tabla_hogares!C14*G_BHI!D$6</f>
        <v>0</v>
      </c>
      <c r="AD15" s="41" t="n">
        <f aca="false">+Tabla_hogares!D14*G_BHI!E$6</f>
        <v>0</v>
      </c>
      <c r="AE15" s="41" t="n">
        <f aca="false">+Tabla_hogares!E14*G_BHI!F$6</f>
        <v>473.323749165618</v>
      </c>
      <c r="AF15" s="41" t="n">
        <f aca="false">+Tabla_hogares!F14*G_BHI!G$6</f>
        <v>0</v>
      </c>
      <c r="AG15" s="41" t="n">
        <f aca="false">+Tabla_hogares!G14*G_BHI!H$6</f>
        <v>0</v>
      </c>
      <c r="AH15" s="41" t="n">
        <f aca="false">+Tabla_hogares!H14*G_BHI!I$6</f>
        <v>0</v>
      </c>
      <c r="AI15" s="41" t="n">
        <f aca="false">+Tabla_hogares!I14*G_BHI!J$6</f>
        <v>0</v>
      </c>
      <c r="AJ15" s="41" t="n">
        <f aca="false">+Tabla_hogares!J14*G_BHI!K$6</f>
        <v>0</v>
      </c>
      <c r="AK15" s="48" t="n">
        <f aca="false">+SUM(AB15:AJ15)</f>
        <v>473.323749165618</v>
      </c>
      <c r="AL15" s="40" t="n">
        <f aca="false">+A_BHR!$G$3*Tabla_escenarios!$V15</f>
        <v>474.690862366145</v>
      </c>
      <c r="AM15" s="17"/>
      <c r="AN15" s="49" t="n">
        <v>12</v>
      </c>
      <c r="AO15" s="35" t="n">
        <f aca="false">+(A_NBH_BHI!$G$2*Tabla_escenarios!$D15+A_NBH_BHI!$G$3*Tabla_escenarios!$I15)</f>
        <v>265.443374304334</v>
      </c>
      <c r="AP15" s="43" t="n">
        <f aca="false">+(G_NBH_BHR_fp_tra!$C$3*Tabla_escenarios!$F15+G_NBH_BHR_fp_tra!$C$4*Tabla_escenarios!$I15+G_NBH_BHR_fp_tra!$C$5*Tabla_escenarios!$H15+G_NBH_BHR_fp_tra!$C$6*Tabla_escenarios!$D15)*G_NBH_BHR_fp_tra!F76</f>
        <v>0</v>
      </c>
      <c r="AQ15" s="43" t="n">
        <f aca="false">+(G_NBH_BHR_fp_tra!$C$3*Tabla_escenarios!$F15+G_NBH_BHR_fp_tra!$C$4*Tabla_escenarios!$I15+G_NBH_BHR_fp_tra!$C$5*Tabla_escenarios!$H15+G_NBH_BHR_fp_tra!$C$6*Tabla_escenarios!$D15)*G_NBH_BHR_fp_tra!G76</f>
        <v>0</v>
      </c>
      <c r="AR15" s="43" t="n">
        <f aca="false">+(G_NBH_BHR_fp_tra!$C$3*Tabla_escenarios!$F15+G_NBH_BHR_fp_tra!$C$4*Tabla_escenarios!$I15+G_NBH_BHR_fp_tra!$C$5*Tabla_escenarios!$H15+G_NBH_BHR_fp_tra!$C$6*Tabla_escenarios!$D15)*G_NBH_BHR_fp_tra!H76</f>
        <v>0</v>
      </c>
      <c r="AS15" s="43" t="n">
        <f aca="false">+(G_NBH_BHR_fp_tra!$C$3*Tabla_escenarios!$F15+G_NBH_BHR_fp_tra!$C$4*Tabla_escenarios!$I15+G_NBH_BHR_fp_tra!$C$5*Tabla_escenarios!$H15+G_NBH_BHR_fp_tra!$C$6*Tabla_escenarios!$D15)*G_NBH_BHR_fp_tra!I76</f>
        <v>0</v>
      </c>
      <c r="AT15" s="43" t="n">
        <f aca="false">+(G_NBH_BHR_fp_tra!$C$3*Tabla_escenarios!$F15+G_NBH_BHR_fp_tra!$C$4*Tabla_escenarios!$I15+G_NBH_BHR_fp_tra!$C$5*Tabla_escenarios!$H15+G_NBH_BHR_fp_tra!$C$6*Tabla_escenarios!$D15)*G_NBH_BHR_fp_tra!J76</f>
        <v>193.856967526618</v>
      </c>
      <c r="AU15" s="43" t="n">
        <f aca="false">+(G_NBH_BHR_fp_tra!$C$3*Tabla_escenarios!$F15+G_NBH_BHR_fp_tra!$C$4*Tabla_escenarios!$I15+G_NBH_BHR_fp_tra!$C$5*Tabla_escenarios!$H15+G_NBH_BHR_fp_tra!$C$6*Tabla_escenarios!$D15)*G_NBH_BHR_fp_tra!K76</f>
        <v>0</v>
      </c>
      <c r="AV15" s="43" t="n">
        <f aca="false">+(G_NBH_BHR_fp_tra!$C$3*Tabla_escenarios!$F15+G_NBH_BHR_fp_tra!$C$4*Tabla_escenarios!$I15+G_NBH_BHR_fp_tra!$C$5*Tabla_escenarios!$H15+G_NBH_BHR_fp_tra!$C$6*Tabla_escenarios!$D15)*G_NBH_BHR_fp_tra!L76</f>
        <v>0</v>
      </c>
      <c r="AW15" s="43" t="n">
        <f aca="false">+(G_NBH_BHR_fp_tra!$C$3*Tabla_escenarios!$F15+G_NBH_BHR_fp_tra!$C$4*Tabla_escenarios!$I15+G_NBH_BHR_fp_tra!$C$5*Tabla_escenarios!$H15+G_NBH_BHR_fp_tra!$C$6*Tabla_escenarios!$D15)*G_NBH_BHR_fp_tra!M76</f>
        <v>0</v>
      </c>
      <c r="AX15" s="43" t="n">
        <f aca="false">+(G_NBH_BHR_fp_tra!$C$3*Tabla_escenarios!$F15+G_NBH_BHR_fp_tra!$C$4*Tabla_escenarios!$I15+G_NBH_BHR_fp_tra!$C$5*Tabla_escenarios!$H15+G_NBH_BHR_fp_tra!$C$6*Tabla_escenarios!$D15)*G_NBH_BHR_fp_tra!N76</f>
        <v>0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C$17</f>
        <v>22.5330725453573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22.5330725454</v>
      </c>
      <c r="G16" s="2" t="str">
        <f aca="false">D16&amp;E16&amp;F16</f>
        <v>    2    522.5330725454</v>
      </c>
      <c r="H16" s="20"/>
      <c r="I16" s="20"/>
      <c r="K16" s="44" t="n">
        <v>13</v>
      </c>
      <c r="L16" s="35" t="n">
        <f aca="false">(+AL16+AO16)*Resumen!$C$12</f>
        <v>2989.80600479249</v>
      </c>
      <c r="M16" s="36" t="n">
        <f aca="false">+AB16+AP16</f>
        <v>319.495977908534</v>
      </c>
      <c r="N16" s="36" t="n">
        <f aca="false">+AC16+AQ16</f>
        <v>145.468104797317</v>
      </c>
      <c r="O16" s="36" t="n">
        <f aca="false">+AD16+AR16</f>
        <v>32.178612070558</v>
      </c>
      <c r="P16" s="36" t="n">
        <f aca="false">+AE16+AS16</f>
        <v>966.336986843324</v>
      </c>
      <c r="Q16" s="36" t="n">
        <f aca="false">+AF16+AT16</f>
        <v>791.646609032571</v>
      </c>
      <c r="R16" s="36" t="n">
        <f aca="false">+AG16+AU16</f>
        <v>190.689866369728</v>
      </c>
      <c r="S16" s="36" t="n">
        <f aca="false">+AH16+AV16</f>
        <v>70.7263485299852</v>
      </c>
      <c r="T16" s="36" t="n">
        <f aca="false">+AI16+AW16</f>
        <v>465.778598072336</v>
      </c>
      <c r="U16" s="36" t="n">
        <f aca="false">+AJ16+AX16</f>
        <v>166.423327445026</v>
      </c>
      <c r="V16" s="45" t="n">
        <f aca="false">+SUM(M16:O16)</f>
        <v>497.142694776409</v>
      </c>
      <c r="W16" s="46" t="n">
        <f aca="false">+SUM(P16:R16)</f>
        <v>1948.67346224562</v>
      </c>
      <c r="X16" s="47" t="n">
        <f aca="false">+SUM(S16:U16)</f>
        <v>702.928274047348</v>
      </c>
      <c r="Y16" s="40" t="n">
        <f aca="false">+SUM(V16:X16)</f>
        <v>3148.74443106938</v>
      </c>
      <c r="AA16" s="44" t="n">
        <v>13</v>
      </c>
      <c r="AB16" s="41" t="n">
        <f aca="false">+Tabla_hogares!B15*G_BHI!C$6</f>
        <v>203.315131201156</v>
      </c>
      <c r="AC16" s="41" t="n">
        <f aca="false">+Tabla_hogares!C15*G_BHI!D$6</f>
        <v>75.389295600553</v>
      </c>
      <c r="AD16" s="41" t="n">
        <f aca="false">+Tabla_hogares!D15*G_BHI!E$6</f>
        <v>32.178612070558</v>
      </c>
      <c r="AE16" s="41" t="n">
        <f aca="false">+Tabla_hogares!E15*G_BHI!F$6</f>
        <v>627.060664289185</v>
      </c>
      <c r="AF16" s="41" t="n">
        <f aca="false">+Tabla_hogares!F15*G_BHI!G$6</f>
        <v>509.773810677036</v>
      </c>
      <c r="AG16" s="41" t="n">
        <f aca="false">+Tabla_hogares!G15*G_BHI!H$6</f>
        <v>106.528465156892</v>
      </c>
      <c r="AH16" s="41" t="n">
        <f aca="false">+Tabla_hogares!H15*G_BHI!I$6</f>
        <v>34.2243845874559</v>
      </c>
      <c r="AI16" s="41" t="n">
        <f aca="false">+Tabla_hogares!I15*G_BHI!J$6</f>
        <v>324.280225604229</v>
      </c>
      <c r="AJ16" s="41" t="n">
        <f aca="false">+Tabla_hogares!J15*G_BHI!K$6</f>
        <v>89.1180688334276</v>
      </c>
      <c r="AK16" s="48" t="n">
        <f aca="false">+SUM(AB16:AJ16)</f>
        <v>2001.86865802049</v>
      </c>
      <c r="AL16" s="40" t="n">
        <f aca="false">+A_BHR!$G$3*Tabla_escenarios!$V16</f>
        <v>1894.42359320301</v>
      </c>
      <c r="AM16" s="17"/>
      <c r="AN16" s="49" t="n">
        <v>13</v>
      </c>
      <c r="AO16" s="35" t="n">
        <f aca="false">+(A_NBH_BHI!$G$2*Tabla_escenarios!$D16+A_NBH_BHI!$G$3*Tabla_escenarios!$I16)</f>
        <v>1025.71713849644</v>
      </c>
      <c r="AP16" s="43" t="n">
        <f aca="false">+(G_NBH_BHR_fp_tra!$C$3*Tabla_escenarios!$F16+G_NBH_BHR_fp_tra!$C$4*Tabla_escenarios!$I16+G_NBH_BHR_fp_tra!$C$5*Tabla_escenarios!$H16+G_NBH_BHR_fp_tra!$C$6*Tabla_escenarios!$D16)*G_NBH_BHR_fp_tra!F77</f>
        <v>116.180846707378</v>
      </c>
      <c r="AQ16" s="43" t="n">
        <f aca="false">+(G_NBH_BHR_fp_tra!$C$3*Tabla_escenarios!$F16+G_NBH_BHR_fp_tra!$C$4*Tabla_escenarios!$I16+G_NBH_BHR_fp_tra!$C$5*Tabla_escenarios!$H16+G_NBH_BHR_fp_tra!$C$6*Tabla_escenarios!$D16)*G_NBH_BHR_fp_tra!G77</f>
        <v>70.0788091967636</v>
      </c>
      <c r="AR16" s="43" t="n">
        <f aca="false">+(G_NBH_BHR_fp_tra!$C$3*Tabla_escenarios!$F16+G_NBH_BHR_fp_tra!$C$4*Tabla_escenarios!$I16+G_NBH_BHR_fp_tra!$C$5*Tabla_escenarios!$H16+G_NBH_BHR_fp_tra!$C$6*Tabla_escenarios!$D16)*G_NBH_BHR_fp_tra!H77</f>
        <v>0</v>
      </c>
      <c r="AS16" s="43" t="n">
        <f aca="false">+(G_NBH_BHR_fp_tra!$C$3*Tabla_escenarios!$F16+G_NBH_BHR_fp_tra!$C$4*Tabla_escenarios!$I16+G_NBH_BHR_fp_tra!$C$5*Tabla_escenarios!$H16+G_NBH_BHR_fp_tra!$C$6*Tabla_escenarios!$D16)*G_NBH_BHR_fp_tra!I77</f>
        <v>339.27632255414</v>
      </c>
      <c r="AT16" s="43" t="n">
        <f aca="false">+(G_NBH_BHR_fp_tra!$C$3*Tabla_escenarios!$F16+G_NBH_BHR_fp_tra!$C$4*Tabla_escenarios!$I16+G_NBH_BHR_fp_tra!$C$5*Tabla_escenarios!$H16+G_NBH_BHR_fp_tra!$C$6*Tabla_escenarios!$D16)*G_NBH_BHR_fp_tra!J77</f>
        <v>281.872798355535</v>
      </c>
      <c r="AU16" s="43" t="n">
        <f aca="false">+(G_NBH_BHR_fp_tra!$C$3*Tabla_escenarios!$F16+G_NBH_BHR_fp_tra!$C$4*Tabla_escenarios!$I16+G_NBH_BHR_fp_tra!$C$5*Tabla_escenarios!$H16+G_NBH_BHR_fp_tra!$C$6*Tabla_escenarios!$D16)*G_NBH_BHR_fp_tra!K77</f>
        <v>84.1614012128363</v>
      </c>
      <c r="AV16" s="43" t="n">
        <f aca="false">+(G_NBH_BHR_fp_tra!$C$3*Tabla_escenarios!$F16+G_NBH_BHR_fp_tra!$C$4*Tabla_escenarios!$I16+G_NBH_BHR_fp_tra!$C$5*Tabla_escenarios!$H16+G_NBH_BHR_fp_tra!$C$6*Tabla_escenarios!$D16)*G_NBH_BHR_fp_tra!L77</f>
        <v>36.5019639425293</v>
      </c>
      <c r="AW16" s="43" t="n">
        <f aca="false">+(G_NBH_BHR_fp_tra!$C$3*Tabla_escenarios!$F16+G_NBH_BHR_fp_tra!$C$4*Tabla_escenarios!$I16+G_NBH_BHR_fp_tra!$C$5*Tabla_escenarios!$H16+G_NBH_BHR_fp_tra!$C$6*Tabla_escenarios!$D16)*G_NBH_BHR_fp_tra!M77</f>
        <v>141.498372468107</v>
      </c>
      <c r="AX16" s="43" t="n">
        <f aca="false">+(G_NBH_BHR_fp_tra!$C$3*Tabla_escenarios!$F16+G_NBH_BHR_fp_tra!$C$4*Tabla_escenarios!$I16+G_NBH_BHR_fp_tra!$C$5*Tabla_escenarios!$H16+G_NBH_BHR_fp_tra!$C$6*Tabla_escenarios!$D16)*G_NBH_BHR_fp_tra!N77</f>
        <v>77.3052586115982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C$17</f>
        <v>35.4512029812622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35.4512029813</v>
      </c>
      <c r="G17" s="2" t="str">
        <f aca="false">D17&amp;E17&amp;F17</f>
        <v>    2    635.4512029813</v>
      </c>
      <c r="H17" s="20"/>
      <c r="I17" s="20"/>
      <c r="K17" s="44" t="n">
        <v>14</v>
      </c>
      <c r="L17" s="35" t="n">
        <f aca="false">(+AL17+AO17)*Resumen!$C$12</f>
        <v>1946.6394669545</v>
      </c>
      <c r="M17" s="36" t="n">
        <f aca="false">+AB17+AP17</f>
        <v>289.846121248845</v>
      </c>
      <c r="N17" s="36" t="n">
        <f aca="false">+AC17+AQ17</f>
        <v>158.000636984575</v>
      </c>
      <c r="O17" s="36" t="n">
        <f aca="false">+AD17+AR17</f>
        <v>40.8569794905796</v>
      </c>
      <c r="P17" s="36" t="n">
        <f aca="false">+AE17+AS17</f>
        <v>290.03208031841</v>
      </c>
      <c r="Q17" s="36" t="n">
        <f aca="false">+AF17+AT17</f>
        <v>478.154584696773</v>
      </c>
      <c r="R17" s="36" t="n">
        <f aca="false">+AG17+AU17</f>
        <v>203.620541515925</v>
      </c>
      <c r="S17" s="36" t="n">
        <f aca="false">+AH17+AV17</f>
        <v>78.2033000617371</v>
      </c>
      <c r="T17" s="36" t="n">
        <f aca="false">+AI17+AW17</f>
        <v>94.4956542412657</v>
      </c>
      <c r="U17" s="36" t="n">
        <f aca="false">+AJ17+AX17</f>
        <v>163.649569827841</v>
      </c>
      <c r="V17" s="45" t="n">
        <f aca="false">+SUM(M17:O17)</f>
        <v>488.703737724</v>
      </c>
      <c r="W17" s="46" t="n">
        <f aca="false">+SUM(P17:R17)</f>
        <v>971.807206531108</v>
      </c>
      <c r="X17" s="47" t="n">
        <f aca="false">+SUM(S17:U17)</f>
        <v>336.348524130844</v>
      </c>
      <c r="Y17" s="40" t="n">
        <f aca="false">+SUM(V17:X17)</f>
        <v>1796.85946838595</v>
      </c>
      <c r="AA17" s="44" t="n">
        <v>14</v>
      </c>
      <c r="AB17" s="41" t="n">
        <f aca="false">+Tabla_hogares!B16*G_BHI!C$6</f>
        <v>289.846121248845</v>
      </c>
      <c r="AC17" s="41" t="n">
        <f aca="false">+Tabla_hogares!C16*G_BHI!D$6</f>
        <v>73.4529595500954</v>
      </c>
      <c r="AD17" s="41" t="n">
        <f aca="false">+Tabla_hogares!D16*G_BHI!E$6</f>
        <v>40.8569794905796</v>
      </c>
      <c r="AE17" s="41" t="n">
        <f aca="false">+Tabla_hogares!E16*G_BHI!F$6</f>
        <v>155.886616785776</v>
      </c>
      <c r="AF17" s="41" t="n">
        <f aca="false">+Tabla_hogares!F16*G_BHI!G$6</f>
        <v>274.843712080691</v>
      </c>
      <c r="AG17" s="41" t="n">
        <f aca="false">+Tabla_hogares!G16*G_BHI!H$6</f>
        <v>85.8883349068571</v>
      </c>
      <c r="AH17" s="41" t="n">
        <f aca="false">+Tabla_hogares!H16*G_BHI!I$6</f>
        <v>78.2033000617371</v>
      </c>
      <c r="AI17" s="41" t="n">
        <f aca="false">+Tabla_hogares!I16*G_BHI!J$6</f>
        <v>94.4956542412657</v>
      </c>
      <c r="AJ17" s="41" t="n">
        <f aca="false">+Tabla_hogares!J16*G_BHI!K$6</f>
        <v>163.649569827841</v>
      </c>
      <c r="AK17" s="48" t="n">
        <f aca="false">+SUM(AB17:AJ17)</f>
        <v>1257.12324819369</v>
      </c>
      <c r="AL17" s="40" t="n">
        <f aca="false">+A_BHR!$G$3*Tabla_escenarios!$V17</f>
        <v>1272.46787482719</v>
      </c>
      <c r="AM17" s="17"/>
      <c r="AN17" s="49" t="n">
        <v>14</v>
      </c>
      <c r="AO17" s="35" t="n">
        <f aca="false">+(A_NBH_BHI!$G$2*Tabla_escenarios!$D17+A_NBH_BHI!$G$3*Tabla_escenarios!$I17)</f>
        <v>628.813073928562</v>
      </c>
      <c r="AP17" s="43" t="n">
        <f aca="false">+(G_NBH_BHR_fp_tra!$C$3*Tabla_escenarios!$F17+G_NBH_BHR_fp_tra!$C$4*Tabla_escenarios!$I17+G_NBH_BHR_fp_tra!$C$5*Tabla_escenarios!$H17+G_NBH_BHR_fp_tra!$C$6*Tabla_escenarios!$D17)*G_NBH_BHR_fp_tra!F78</f>
        <v>0</v>
      </c>
      <c r="AQ17" s="43" t="n">
        <f aca="false">+(G_NBH_BHR_fp_tra!$C$3*Tabla_escenarios!$F17+G_NBH_BHR_fp_tra!$C$4*Tabla_escenarios!$I17+G_NBH_BHR_fp_tra!$C$5*Tabla_escenarios!$H17+G_NBH_BHR_fp_tra!$C$6*Tabla_escenarios!$D17)*G_NBH_BHR_fp_tra!G78</f>
        <v>84.5476774344799</v>
      </c>
      <c r="AR17" s="43" t="n">
        <f aca="false">+(G_NBH_BHR_fp_tra!$C$3*Tabla_escenarios!$F17+G_NBH_BHR_fp_tra!$C$4*Tabla_escenarios!$I17+G_NBH_BHR_fp_tra!$C$5*Tabla_escenarios!$H17+G_NBH_BHR_fp_tra!$C$6*Tabla_escenarios!$D17)*G_NBH_BHR_fp_tra!H78</f>
        <v>0</v>
      </c>
      <c r="AS17" s="43" t="n">
        <f aca="false">+(G_NBH_BHR_fp_tra!$C$3*Tabla_escenarios!$F17+G_NBH_BHR_fp_tra!$C$4*Tabla_escenarios!$I17+G_NBH_BHR_fp_tra!$C$5*Tabla_escenarios!$H17+G_NBH_BHR_fp_tra!$C$6*Tabla_escenarios!$D17)*G_NBH_BHR_fp_tra!I78</f>
        <v>134.145463532635</v>
      </c>
      <c r="AT17" s="43" t="n">
        <f aca="false">+(G_NBH_BHR_fp_tra!$C$3*Tabla_escenarios!$F17+G_NBH_BHR_fp_tra!$C$4*Tabla_escenarios!$I17+G_NBH_BHR_fp_tra!$C$5*Tabla_escenarios!$H17+G_NBH_BHR_fp_tra!$C$6*Tabla_escenarios!$D17)*G_NBH_BHR_fp_tra!J78</f>
        <v>203.310872616082</v>
      </c>
      <c r="AU17" s="43" t="n">
        <f aca="false">+(G_NBH_BHR_fp_tra!$C$3*Tabla_escenarios!$F17+G_NBH_BHR_fp_tra!$C$4*Tabla_escenarios!$I17+G_NBH_BHR_fp_tra!$C$5*Tabla_escenarios!$H17+G_NBH_BHR_fp_tra!$C$6*Tabla_escenarios!$D17)*G_NBH_BHR_fp_tra!K78</f>
        <v>117.732206609068</v>
      </c>
      <c r="AV17" s="43" t="n">
        <f aca="false">+(G_NBH_BHR_fp_tra!$C$3*Tabla_escenarios!$F17+G_NBH_BHR_fp_tra!$C$4*Tabla_escenarios!$I17+G_NBH_BHR_fp_tra!$C$5*Tabla_escenarios!$H17+G_NBH_BHR_fp_tra!$C$6*Tabla_escenarios!$D17)*G_NBH_BHR_fp_tra!L78</f>
        <v>0</v>
      </c>
      <c r="AW17" s="43" t="n">
        <f aca="false">+(G_NBH_BHR_fp_tra!$C$3*Tabla_escenarios!$F17+G_NBH_BHR_fp_tra!$C$4*Tabla_escenarios!$I17+G_NBH_BHR_fp_tra!$C$5*Tabla_escenarios!$H17+G_NBH_BHR_fp_tra!$C$6*Tabla_escenarios!$D17)*G_NBH_BHR_fp_tra!M78</f>
        <v>0</v>
      </c>
      <c r="AX17" s="43" t="n">
        <f aca="false">+(G_NBH_BHR_fp_tra!$C$3*Tabla_escenarios!$F17+G_NBH_BHR_fp_tra!$C$4*Tabla_escenarios!$I17+G_NBH_BHR_fp_tra!$C$5*Tabla_escenarios!$H17+G_NBH_BHR_fp_tra!$C$6*Tabla_escenarios!$D17)*G_NBH_BHR_fp_tra!N78</f>
        <v>0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C$17</f>
        <v>0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0.0000000000</v>
      </c>
      <c r="G18" s="2" t="str">
        <f aca="false">D18&amp;E18&amp;F18</f>
        <v>    2    70.0000000000</v>
      </c>
      <c r="H18" s="20"/>
      <c r="I18" s="20"/>
      <c r="K18" s="44" t="n">
        <v>15</v>
      </c>
      <c r="L18" s="35" t="n">
        <f aca="false">(+AL18+AO18)*Resumen!$C$12</f>
        <v>1508.72314793643</v>
      </c>
      <c r="M18" s="36" t="n">
        <f aca="false">+AB18+AP18</f>
        <v>107.671172164279</v>
      </c>
      <c r="N18" s="36" t="n">
        <f aca="false">+AC18+AQ18</f>
        <v>15.6555915253874</v>
      </c>
      <c r="O18" s="36" t="n">
        <f aca="false">+AD18+AR18</f>
        <v>0</v>
      </c>
      <c r="P18" s="36" t="n">
        <f aca="false">+AE18+AS18</f>
        <v>280.25011144236</v>
      </c>
      <c r="Q18" s="36" t="n">
        <f aca="false">+AF18+AT18</f>
        <v>249.110967647695</v>
      </c>
      <c r="R18" s="36" t="n">
        <f aca="false">+AG18+AU18</f>
        <v>22.4514368658782</v>
      </c>
      <c r="S18" s="36" t="n">
        <f aca="false">+AH18+AV18</f>
        <v>96.6940220397471</v>
      </c>
      <c r="T18" s="36" t="n">
        <f aca="false">+AI18+AW18</f>
        <v>198.499003345957</v>
      </c>
      <c r="U18" s="36" t="n">
        <f aca="false">+AJ18+AX18</f>
        <v>266.383706967225</v>
      </c>
      <c r="V18" s="45" t="n">
        <f aca="false">+SUM(M18:O18)</f>
        <v>123.326763689666</v>
      </c>
      <c r="W18" s="46" t="n">
        <f aca="false">+SUM(P18:R18)</f>
        <v>551.812515955934</v>
      </c>
      <c r="X18" s="47" t="n">
        <f aca="false">+SUM(S18:U18)</f>
        <v>561.576732352929</v>
      </c>
      <c r="Y18" s="40" t="n">
        <f aca="false">+SUM(V18:X18)</f>
        <v>1236.71601199853</v>
      </c>
      <c r="AA18" s="44" t="n">
        <v>15</v>
      </c>
      <c r="AB18" s="41" t="n">
        <f aca="false">+Tabla_hogares!B17*G_BHI!C$6</f>
        <v>41.6877159683503</v>
      </c>
      <c r="AC18" s="41" t="n">
        <f aca="false">+Tabla_hogares!C17*G_BHI!D$6</f>
        <v>7.34026619032487</v>
      </c>
      <c r="AD18" s="41" t="n">
        <f aca="false">+Tabla_hogares!D17*G_BHI!E$6</f>
        <v>0</v>
      </c>
      <c r="AE18" s="41" t="n">
        <f aca="false">+Tabla_hogares!E17*G_BHI!F$6</f>
        <v>250.199598605955</v>
      </c>
      <c r="AF18" s="41" t="n">
        <f aca="false">+Tabla_hogares!F17*G_BHI!G$6</f>
        <v>153.287094846563</v>
      </c>
      <c r="AG18" s="41" t="n">
        <f aca="false">+Tabla_hogares!G17*G_BHI!H$6</f>
        <v>0</v>
      </c>
      <c r="AH18" s="41" t="n">
        <f aca="false">+Tabla_hogares!H17*G_BHI!I$6</f>
        <v>66.2408318190218</v>
      </c>
      <c r="AI18" s="41" t="n">
        <f aca="false">+Tabla_hogares!I17*G_BHI!J$6</f>
        <v>160.587586671535</v>
      </c>
      <c r="AJ18" s="41" t="n">
        <f aca="false">+Tabla_hogares!J17*G_BHI!K$6</f>
        <v>87.7927495905008</v>
      </c>
      <c r="AK18" s="48" t="n">
        <f aca="false">+SUM(AB18:AJ18)</f>
        <v>767.135843692251</v>
      </c>
      <c r="AL18" s="40" t="n">
        <f aca="false">+A_BHR!$G$3*Tabla_escenarios!$V18</f>
        <v>625.734523484958</v>
      </c>
      <c r="AM18" s="17"/>
      <c r="AN18" s="49" t="n">
        <v>15</v>
      </c>
      <c r="AO18" s="35" t="n">
        <f aca="false">+(A_NBH_BHI!$G$2*Tabla_escenarios!$D18+A_NBH_BHI!$G$3*Tabla_escenarios!$I18)</f>
        <v>847.833965602597</v>
      </c>
      <c r="AP18" s="43" t="n">
        <f aca="false">+(G_NBH_BHR_fp_tra!$C$3*Tabla_escenarios!$F18+G_NBH_BHR_fp_tra!$C$4*Tabla_escenarios!$I18+G_NBH_BHR_fp_tra!$C$5*Tabla_escenarios!$H18+G_NBH_BHR_fp_tra!$C$6*Tabla_escenarios!$D18)*G_NBH_BHR_fp_tra!F79</f>
        <v>65.9834561959284</v>
      </c>
      <c r="AQ18" s="43" t="n">
        <f aca="false">+(G_NBH_BHR_fp_tra!$C$3*Tabla_escenarios!$F18+G_NBH_BHR_fp_tra!$C$4*Tabla_escenarios!$I18+G_NBH_BHR_fp_tra!$C$5*Tabla_escenarios!$H18+G_NBH_BHR_fp_tra!$C$6*Tabla_escenarios!$D18)*G_NBH_BHR_fp_tra!G79</f>
        <v>8.31532533506257</v>
      </c>
      <c r="AR18" s="43" t="n">
        <f aca="false">+(G_NBH_BHR_fp_tra!$C$3*Tabla_escenarios!$F18+G_NBH_BHR_fp_tra!$C$4*Tabla_escenarios!$I18+G_NBH_BHR_fp_tra!$C$5*Tabla_escenarios!$H18+G_NBH_BHR_fp_tra!$C$6*Tabla_escenarios!$D18)*G_NBH_BHR_fp_tra!H79</f>
        <v>0</v>
      </c>
      <c r="AS18" s="43" t="n">
        <f aca="false">+(G_NBH_BHR_fp_tra!$C$3*Tabla_escenarios!$F18+G_NBH_BHR_fp_tra!$C$4*Tabla_escenarios!$I18+G_NBH_BHR_fp_tra!$C$5*Tabla_escenarios!$H18+G_NBH_BHR_fp_tra!$C$6*Tabla_escenarios!$D18)*G_NBH_BHR_fp_tra!I79</f>
        <v>30.0505128364049</v>
      </c>
      <c r="AT18" s="43" t="n">
        <f aca="false">+(G_NBH_BHR_fp_tra!$C$3*Tabla_escenarios!$F18+G_NBH_BHR_fp_tra!$C$4*Tabla_escenarios!$I18+G_NBH_BHR_fp_tra!$C$5*Tabla_escenarios!$H18+G_NBH_BHR_fp_tra!$C$6*Tabla_escenarios!$D18)*G_NBH_BHR_fp_tra!J79</f>
        <v>95.8238728011327</v>
      </c>
      <c r="AU18" s="43" t="n">
        <f aca="false">+(G_NBH_BHR_fp_tra!$C$3*Tabla_escenarios!$F18+G_NBH_BHR_fp_tra!$C$4*Tabla_escenarios!$I18+G_NBH_BHR_fp_tra!$C$5*Tabla_escenarios!$H18+G_NBH_BHR_fp_tra!$C$6*Tabla_escenarios!$D18)*G_NBH_BHR_fp_tra!K79</f>
        <v>22.4514368658782</v>
      </c>
      <c r="AV18" s="43" t="n">
        <f aca="false">+(G_NBH_BHR_fp_tra!$C$3*Tabla_escenarios!$F18+G_NBH_BHR_fp_tra!$C$4*Tabla_escenarios!$I18+G_NBH_BHR_fp_tra!$C$5*Tabla_escenarios!$H18+G_NBH_BHR_fp_tra!$C$6*Tabla_escenarios!$D18)*G_NBH_BHR_fp_tra!L79</f>
        <v>30.4531902207253</v>
      </c>
      <c r="AW18" s="43" t="n">
        <f aca="false">+(G_NBH_BHR_fp_tra!$C$3*Tabla_escenarios!$F18+G_NBH_BHR_fp_tra!$C$4*Tabla_escenarios!$I18+G_NBH_BHR_fp_tra!$C$5*Tabla_escenarios!$H18+G_NBH_BHR_fp_tra!$C$6*Tabla_escenarios!$D18)*G_NBH_BHR_fp_tra!M79</f>
        <v>37.9114166744215</v>
      </c>
      <c r="AX18" s="43" t="n">
        <f aca="false">+(G_NBH_BHR_fp_tra!$C$3*Tabla_escenarios!$F18+G_NBH_BHR_fp_tra!$C$4*Tabla_escenarios!$I18+G_NBH_BHR_fp_tra!$C$5*Tabla_escenarios!$H18+G_NBH_BHR_fp_tra!$C$6*Tabla_escenarios!$D18)*G_NBH_BHR_fp_tra!N79</f>
        <v>178.590957376724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C$17</f>
        <v>0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0.0000000000</v>
      </c>
      <c r="G19" s="2" t="str">
        <f aca="false">D19&amp;E19&amp;F19</f>
        <v>    2    80.0000000000</v>
      </c>
      <c r="H19" s="20"/>
      <c r="I19" s="20"/>
      <c r="K19" s="44" t="n">
        <v>16</v>
      </c>
      <c r="L19" s="35" t="n">
        <f aca="false">(+AL19+AO19)*Resumen!$C$12</f>
        <v>1123.08781139011</v>
      </c>
      <c r="M19" s="36" t="n">
        <f aca="false">+AB19+AP19</f>
        <v>166.903647424974</v>
      </c>
      <c r="N19" s="36" t="n">
        <f aca="false">+AC19+AQ19</f>
        <v>68.1400190865291</v>
      </c>
      <c r="O19" s="36" t="n">
        <f aca="false">+AD19+AR19</f>
        <v>13.8098726769155</v>
      </c>
      <c r="P19" s="36" t="n">
        <f aca="false">+AE19+AS19</f>
        <v>222.693899221529</v>
      </c>
      <c r="Q19" s="36" t="n">
        <f aca="false">+AF19+AT19</f>
        <v>400.995496635806</v>
      </c>
      <c r="R19" s="36" t="n">
        <f aca="false">+AG19+AU19</f>
        <v>27.5278573958465</v>
      </c>
      <c r="S19" s="36" t="n">
        <f aca="false">+AH19+AV19</f>
        <v>50.0478719765233</v>
      </c>
      <c r="T19" s="36" t="n">
        <f aca="false">+AI19+AW19</f>
        <v>243.80883492309</v>
      </c>
      <c r="U19" s="36" t="n">
        <f aca="false">+AJ19+AX19</f>
        <v>61.9119325173755</v>
      </c>
      <c r="V19" s="45" t="n">
        <f aca="false">+SUM(M19:O19)</f>
        <v>248.853539188418</v>
      </c>
      <c r="W19" s="46" t="n">
        <f aca="false">+SUM(P19:R19)</f>
        <v>651.217253253181</v>
      </c>
      <c r="X19" s="47" t="n">
        <f aca="false">+SUM(S19:U19)</f>
        <v>355.768639416989</v>
      </c>
      <c r="Y19" s="40" t="n">
        <f aca="false">+SUM(V19:X19)</f>
        <v>1255.83943185859</v>
      </c>
      <c r="AA19" s="44" t="n">
        <v>16</v>
      </c>
      <c r="AB19" s="41" t="n">
        <f aca="false">+Tabla_hogares!B18*G_BHI!C$6</f>
        <v>166.903647424974</v>
      </c>
      <c r="AC19" s="41" t="n">
        <f aca="false">+Tabla_hogares!C18*G_BHI!D$6</f>
        <v>68.1400190865291</v>
      </c>
      <c r="AD19" s="41" t="n">
        <f aca="false">+Tabla_hogares!D18*G_BHI!E$6</f>
        <v>13.8098726769155</v>
      </c>
      <c r="AE19" s="41" t="n">
        <f aca="false">+Tabla_hogares!E18*G_BHI!F$6</f>
        <v>102.717626389184</v>
      </c>
      <c r="AF19" s="41" t="n">
        <f aca="false">+Tabla_hogares!F18*G_BHI!G$6</f>
        <v>171.890436314907</v>
      </c>
      <c r="AG19" s="41" t="n">
        <f aca="false">+Tabla_hogares!G18*G_BHI!H$6</f>
        <v>27.5278573958465</v>
      </c>
      <c r="AH19" s="41" t="n">
        <f aca="false">+Tabla_hogares!H18*G_BHI!I$6</f>
        <v>50.0478719765233</v>
      </c>
      <c r="AI19" s="41" t="n">
        <f aca="false">+Tabla_hogares!I18*G_BHI!J$6</f>
        <v>171.563281302238</v>
      </c>
      <c r="AJ19" s="41" t="n">
        <f aca="false">+Tabla_hogares!J18*G_BHI!K$6</f>
        <v>61.9119325173755</v>
      </c>
      <c r="AK19" s="48" t="n">
        <f aca="false">+SUM(AB19:AJ19)</f>
        <v>834.512545084492</v>
      </c>
      <c r="AL19" s="40" t="n">
        <f aca="false">+A_BHR!$G$3*Tabla_escenarios!$V19</f>
        <v>826.657526073861</v>
      </c>
      <c r="AM19" s="17"/>
      <c r="AN19" s="49" t="n">
        <v>16</v>
      </c>
      <c r="AO19" s="35" t="n">
        <f aca="false">+(A_NBH_BHI!$G$2*Tabla_escenarios!$D19+A_NBH_BHI!$G$3*Tabla_escenarios!$I19)</f>
        <v>270.261290082935</v>
      </c>
      <c r="AP19" s="43" t="n">
        <f aca="false">+(G_NBH_BHR_fp_tra!$C$3*Tabla_escenarios!$F19+G_NBH_BHR_fp_tra!$C$4*Tabla_escenarios!$I19+G_NBH_BHR_fp_tra!$C$5*Tabla_escenarios!$H19+G_NBH_BHR_fp_tra!$C$6*Tabla_escenarios!$D19)*G_NBH_BHR_fp_tra!F80</f>
        <v>0</v>
      </c>
      <c r="AQ19" s="43" t="n">
        <f aca="false">+(G_NBH_BHR_fp_tra!$C$3*Tabla_escenarios!$F19+G_NBH_BHR_fp_tra!$C$4*Tabla_escenarios!$I19+G_NBH_BHR_fp_tra!$C$5*Tabla_escenarios!$H19+G_NBH_BHR_fp_tra!$C$6*Tabla_escenarios!$D19)*G_NBH_BHR_fp_tra!G80</f>
        <v>0</v>
      </c>
      <c r="AR19" s="43" t="n">
        <f aca="false">+(G_NBH_BHR_fp_tra!$C$3*Tabla_escenarios!$F19+G_NBH_BHR_fp_tra!$C$4*Tabla_escenarios!$I19+G_NBH_BHR_fp_tra!$C$5*Tabla_escenarios!$H19+G_NBH_BHR_fp_tra!$C$6*Tabla_escenarios!$D19)*G_NBH_BHR_fp_tra!H80</f>
        <v>0</v>
      </c>
      <c r="AS19" s="43" t="n">
        <f aca="false">+(G_NBH_BHR_fp_tra!$C$3*Tabla_escenarios!$F19+G_NBH_BHR_fp_tra!$C$4*Tabla_escenarios!$I19+G_NBH_BHR_fp_tra!$C$5*Tabla_escenarios!$H19+G_NBH_BHR_fp_tra!$C$6*Tabla_escenarios!$D19)*G_NBH_BHR_fp_tra!I80</f>
        <v>119.976272832345</v>
      </c>
      <c r="AT19" s="43" t="n">
        <f aca="false">+(G_NBH_BHR_fp_tra!$C$3*Tabla_escenarios!$F19+G_NBH_BHR_fp_tra!$C$4*Tabla_escenarios!$I19+G_NBH_BHR_fp_tra!$C$5*Tabla_escenarios!$H19+G_NBH_BHR_fp_tra!$C$6*Tabla_escenarios!$D19)*G_NBH_BHR_fp_tra!J80</f>
        <v>229.105060320899</v>
      </c>
      <c r="AU19" s="43" t="n">
        <f aca="false">+(G_NBH_BHR_fp_tra!$C$3*Tabla_escenarios!$F19+G_NBH_BHR_fp_tra!$C$4*Tabla_escenarios!$I19+G_NBH_BHR_fp_tra!$C$5*Tabla_escenarios!$H19+G_NBH_BHR_fp_tra!$C$6*Tabla_escenarios!$D19)*G_NBH_BHR_fp_tra!K80</f>
        <v>0</v>
      </c>
      <c r="AV19" s="43" t="n">
        <f aca="false">+(G_NBH_BHR_fp_tra!$C$3*Tabla_escenarios!$F19+G_NBH_BHR_fp_tra!$C$4*Tabla_escenarios!$I19+G_NBH_BHR_fp_tra!$C$5*Tabla_escenarios!$H19+G_NBH_BHR_fp_tra!$C$6*Tabla_escenarios!$D19)*G_NBH_BHR_fp_tra!L80</f>
        <v>0</v>
      </c>
      <c r="AW19" s="43" t="n">
        <f aca="false">+(G_NBH_BHR_fp_tra!$C$3*Tabla_escenarios!$F19+G_NBH_BHR_fp_tra!$C$4*Tabla_escenarios!$I19+G_NBH_BHR_fp_tra!$C$5*Tabla_escenarios!$H19+G_NBH_BHR_fp_tra!$C$6*Tabla_escenarios!$D19)*G_NBH_BHR_fp_tra!M80</f>
        <v>72.2455536208518</v>
      </c>
      <c r="AX19" s="43" t="n">
        <f aca="false">+(G_NBH_BHR_fp_tra!$C$3*Tabla_escenarios!$F19+G_NBH_BHR_fp_tra!$C$4*Tabla_escenarios!$I19+G_NBH_BHR_fp_tra!$C$5*Tabla_escenarios!$H19+G_NBH_BHR_fp_tra!$C$6*Tabla_escenarios!$D19)*G_NBH_BHR_fp_tra!N80</f>
        <v>0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C$17</f>
        <v>16.2047223065345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16.2047223065</v>
      </c>
      <c r="G20" s="2" t="str">
        <f aca="false">D20&amp;E20&amp;F20</f>
        <v>    2    916.2047223065</v>
      </c>
      <c r="H20" s="20"/>
      <c r="I20" s="20"/>
      <c r="K20" s="44" t="n">
        <v>17</v>
      </c>
      <c r="L20" s="35" t="n">
        <f aca="false">(+AL20+AO20)*Resumen!$C$12</f>
        <v>237.418387867607</v>
      </c>
      <c r="M20" s="36" t="n">
        <f aca="false">+AB20+AP20</f>
        <v>0</v>
      </c>
      <c r="N20" s="36" t="n">
        <f aca="false">+AC20+AQ20</f>
        <v>0</v>
      </c>
      <c r="O20" s="36" t="n">
        <f aca="false">+AD20+AR20</f>
        <v>0</v>
      </c>
      <c r="P20" s="36" t="n">
        <f aca="false">+AE20+AS20</f>
        <v>31.8828523451927</v>
      </c>
      <c r="Q20" s="36" t="n">
        <f aca="false">+AF20+AT20</f>
        <v>136.815031121106</v>
      </c>
      <c r="R20" s="36" t="n">
        <f aca="false">+AG20+AU20</f>
        <v>0</v>
      </c>
      <c r="S20" s="36" t="n">
        <f aca="false">+AH20+AV20</f>
        <v>0</v>
      </c>
      <c r="T20" s="36" t="n">
        <f aca="false">+AI20+AW20</f>
        <v>192.548822014713</v>
      </c>
      <c r="U20" s="36" t="n">
        <f aca="false">+AJ20+AX20</f>
        <v>0</v>
      </c>
      <c r="V20" s="45" t="n">
        <f aca="false">+SUM(M20:O20)</f>
        <v>0</v>
      </c>
      <c r="W20" s="46" t="n">
        <f aca="false">+SUM(P20:R20)</f>
        <v>168.697883466299</v>
      </c>
      <c r="X20" s="47" t="n">
        <f aca="false">+SUM(S20:U20)</f>
        <v>192.548822014713</v>
      </c>
      <c r="Y20" s="40" t="n">
        <f aca="false">+SUM(V20:X20)</f>
        <v>361.246705481012</v>
      </c>
      <c r="AA20" s="44" t="n">
        <v>17</v>
      </c>
      <c r="AB20" s="41" t="n">
        <f aca="false">+Tabla_hogares!B19*G_BHI!C$6</f>
        <v>0</v>
      </c>
      <c r="AC20" s="41" t="n">
        <f aca="false">+Tabla_hogares!C19*G_BHI!D$6</f>
        <v>0</v>
      </c>
      <c r="AD20" s="41" t="n">
        <f aca="false">+Tabla_hogares!D19*G_BHI!E$6</f>
        <v>0</v>
      </c>
      <c r="AE20" s="41" t="n">
        <f aca="false">+Tabla_hogares!E19*G_BHI!F$6</f>
        <v>15.5304276375029</v>
      </c>
      <c r="AF20" s="41" t="n">
        <f aca="false">+Tabla_hogares!F19*G_BHI!G$6</f>
        <v>77.1166062000142</v>
      </c>
      <c r="AG20" s="41" t="n">
        <f aca="false">+Tabla_hogares!G19*G_BHI!H$6</f>
        <v>0</v>
      </c>
      <c r="AH20" s="41" t="n">
        <f aca="false">+Tabla_hogares!H19*G_BHI!I$6</f>
        <v>0</v>
      </c>
      <c r="AI20" s="41" t="n">
        <f aca="false">+Tabla_hogares!I19*G_BHI!J$6</f>
        <v>151.546877070475</v>
      </c>
      <c r="AJ20" s="41" t="n">
        <f aca="false">+Tabla_hogares!J19*G_BHI!K$6</f>
        <v>0</v>
      </c>
      <c r="AK20" s="48" t="n">
        <f aca="false">+SUM(AB20:AJ20)</f>
        <v>244.193910907992</v>
      </c>
      <c r="AL20" s="40" t="n">
        <f aca="false">+A_BHR!$G$3*Tabla_escenarios!$V20</f>
        <v>161.945716819905</v>
      </c>
      <c r="AM20" s="17"/>
      <c r="AN20" s="49" t="n">
        <v>17</v>
      </c>
      <c r="AO20" s="35" t="n">
        <f aca="false">+(A_NBH_BHI!$G$2*Tabla_escenarios!$D20+A_NBH_BHI!$G$3*Tabla_escenarios!$I20)</f>
        <v>69.940600805822</v>
      </c>
      <c r="AP20" s="43" t="n">
        <f aca="false">+(G_NBH_BHR_fp_tra!$C$3*Tabla_escenarios!$F20+G_NBH_BHR_fp_tra!$C$4*Tabla_escenarios!$I20+G_NBH_BHR_fp_tra!$C$5*Tabla_escenarios!$H20+G_NBH_BHR_fp_tra!$C$6*Tabla_escenarios!$D20)*G_NBH_BHR_fp_tra!F81</f>
        <v>0</v>
      </c>
      <c r="AQ20" s="43" t="n">
        <f aca="false">+(G_NBH_BHR_fp_tra!$C$3*Tabla_escenarios!$F20+G_NBH_BHR_fp_tra!$C$4*Tabla_escenarios!$I20+G_NBH_BHR_fp_tra!$C$5*Tabla_escenarios!$H20+G_NBH_BHR_fp_tra!$C$6*Tabla_escenarios!$D20)*G_NBH_BHR_fp_tra!G81</f>
        <v>0</v>
      </c>
      <c r="AR20" s="43" t="n">
        <f aca="false">+(G_NBH_BHR_fp_tra!$C$3*Tabla_escenarios!$F20+G_NBH_BHR_fp_tra!$C$4*Tabla_escenarios!$I20+G_NBH_BHR_fp_tra!$C$5*Tabla_escenarios!$H20+G_NBH_BHR_fp_tra!$C$6*Tabla_escenarios!$D20)*G_NBH_BHR_fp_tra!H81</f>
        <v>0</v>
      </c>
      <c r="AS20" s="43" t="n">
        <f aca="false">+(G_NBH_BHR_fp_tra!$C$3*Tabla_escenarios!$F20+G_NBH_BHR_fp_tra!$C$4*Tabla_escenarios!$I20+G_NBH_BHR_fp_tra!$C$5*Tabla_escenarios!$H20+G_NBH_BHR_fp_tra!$C$6*Tabla_escenarios!$D20)*G_NBH_BHR_fp_tra!I81</f>
        <v>16.3524247076898</v>
      </c>
      <c r="AT20" s="43" t="n">
        <f aca="false">+(G_NBH_BHR_fp_tra!$C$3*Tabla_escenarios!$F20+G_NBH_BHR_fp_tra!$C$4*Tabla_escenarios!$I20+G_NBH_BHR_fp_tra!$C$5*Tabla_escenarios!$H20+G_NBH_BHR_fp_tra!$C$6*Tabla_escenarios!$D20)*G_NBH_BHR_fp_tra!J81</f>
        <v>59.6984249210921</v>
      </c>
      <c r="AU20" s="43" t="n">
        <f aca="false">+(G_NBH_BHR_fp_tra!$C$3*Tabla_escenarios!$F20+G_NBH_BHR_fp_tra!$C$4*Tabla_escenarios!$I20+G_NBH_BHR_fp_tra!$C$5*Tabla_escenarios!$H20+G_NBH_BHR_fp_tra!$C$6*Tabla_escenarios!$D20)*G_NBH_BHR_fp_tra!K81</f>
        <v>0</v>
      </c>
      <c r="AV20" s="43" t="n">
        <f aca="false">+(G_NBH_BHR_fp_tra!$C$3*Tabla_escenarios!$F20+G_NBH_BHR_fp_tra!$C$4*Tabla_escenarios!$I20+G_NBH_BHR_fp_tra!$C$5*Tabla_escenarios!$H20+G_NBH_BHR_fp_tra!$C$6*Tabla_escenarios!$D20)*G_NBH_BHR_fp_tra!L81</f>
        <v>0</v>
      </c>
      <c r="AW20" s="43" t="n">
        <f aca="false">+(G_NBH_BHR_fp_tra!$C$3*Tabla_escenarios!$F20+G_NBH_BHR_fp_tra!$C$4*Tabla_escenarios!$I20+G_NBH_BHR_fp_tra!$C$5*Tabla_escenarios!$H20+G_NBH_BHR_fp_tra!$C$6*Tabla_escenarios!$D20)*G_NBH_BHR_fp_tra!M81</f>
        <v>41.0019449442387</v>
      </c>
      <c r="AX20" s="43" t="n">
        <f aca="false">+(G_NBH_BHR_fp_tra!$C$3*Tabla_escenarios!$F20+G_NBH_BHR_fp_tra!$C$4*Tabla_escenarios!$I20+G_NBH_BHR_fp_tra!$C$5*Tabla_escenarios!$H20+G_NBH_BHR_fp_tra!$C$6*Tabla_escenarios!$D20)*G_NBH_BHR_fp_tra!N81</f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C$17</f>
        <v>15.356524100842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15.3565241008</v>
      </c>
      <c r="G21" s="2" t="str">
        <f aca="false">D21&amp;E21&amp;F21</f>
        <v>    2   1015.3565241008</v>
      </c>
      <c r="H21" s="20"/>
      <c r="I21" s="20"/>
      <c r="K21" s="44" t="n">
        <v>18</v>
      </c>
      <c r="L21" s="35" t="n">
        <f aca="false">(+AL21+AO21)*Resumen!$C$12</f>
        <v>512.380130104925</v>
      </c>
      <c r="M21" s="36" t="n">
        <f aca="false">+AB21+AP21</f>
        <v>17.2558137338086</v>
      </c>
      <c r="N21" s="36" t="n">
        <f aca="false">+AC21+AQ21</f>
        <v>159.976137803514</v>
      </c>
      <c r="O21" s="36" t="n">
        <f aca="false">+AD21+AR21</f>
        <v>0</v>
      </c>
      <c r="P21" s="36" t="n">
        <f aca="false">+AE21+AS21</f>
        <v>22.2057396385307</v>
      </c>
      <c r="Q21" s="36" t="n">
        <f aca="false">+AF21+AT21</f>
        <v>34.8315018309623</v>
      </c>
      <c r="R21" s="36" t="n">
        <f aca="false">+AG21+AU21</f>
        <v>0</v>
      </c>
      <c r="S21" s="36" t="n">
        <f aca="false">+AH21+AV21</f>
        <v>147.071197172184</v>
      </c>
      <c r="T21" s="36" t="n">
        <f aca="false">+AI21+AW21</f>
        <v>108.589927888404</v>
      </c>
      <c r="U21" s="36" t="n">
        <f aca="false">+AJ21+AX21</f>
        <v>182.188272189779</v>
      </c>
      <c r="V21" s="45" t="n">
        <f aca="false">+SUM(M21:O21)</f>
        <v>177.231951537322</v>
      </c>
      <c r="W21" s="46" t="n">
        <f aca="false">+SUM(P21:R21)</f>
        <v>57.0372414694929</v>
      </c>
      <c r="X21" s="47" t="n">
        <f aca="false">+SUM(S21:U21)</f>
        <v>437.849397250367</v>
      </c>
      <c r="Y21" s="40" t="n">
        <f aca="false">+SUM(V21:X21)</f>
        <v>672.118590257182</v>
      </c>
      <c r="AA21" s="44" t="n">
        <v>18</v>
      </c>
      <c r="AB21" s="41" t="n">
        <f aca="false">+Tabla_hogares!B20*G_BHI!C$6</f>
        <v>17.2558137338086</v>
      </c>
      <c r="AC21" s="41" t="n">
        <f aca="false">+Tabla_hogares!C20*G_BHI!D$6</f>
        <v>4.46944744399669</v>
      </c>
      <c r="AD21" s="41" t="n">
        <f aca="false">+Tabla_hogares!D20*G_BHI!E$6</f>
        <v>0</v>
      </c>
      <c r="AE21" s="41" t="n">
        <f aca="false">+Tabla_hogares!E20*G_BHI!F$6</f>
        <v>22.2057396385307</v>
      </c>
      <c r="AF21" s="41" t="n">
        <f aca="false">+Tabla_hogares!F20*G_BHI!G$6</f>
        <v>0</v>
      </c>
      <c r="AG21" s="41" t="n">
        <f aca="false">+Tabla_hogares!G20*G_BHI!H$6</f>
        <v>0</v>
      </c>
      <c r="AH21" s="41" t="n">
        <f aca="false">+Tabla_hogares!H20*G_BHI!I$6</f>
        <v>147.071197172184</v>
      </c>
      <c r="AI21" s="41" t="n">
        <f aca="false">+Tabla_hogares!I20*G_BHI!J$6</f>
        <v>108.589927888404</v>
      </c>
      <c r="AJ21" s="41" t="n">
        <f aca="false">+Tabla_hogares!J20*G_BHI!K$6</f>
        <v>119.602444644308</v>
      </c>
      <c r="AK21" s="48" t="n">
        <f aca="false">+SUM(AB21:AJ21)</f>
        <v>419.194570521232</v>
      </c>
      <c r="AL21" s="40" t="n">
        <f aca="false">+A_BHR!$G$3*Tabla_escenarios!$V21</f>
        <v>222.47962112638</v>
      </c>
      <c r="AM21" s="17"/>
      <c r="AN21" s="49" t="n">
        <v>18</v>
      </c>
      <c r="AO21" s="35" t="n">
        <f aca="false">+(A_NBH_BHI!$G$2*Tabla_escenarios!$D21+A_NBH_BHI!$G$3*Tabla_escenarios!$I21)</f>
        <v>277.961573263656</v>
      </c>
      <c r="AP21" s="43" t="n">
        <f aca="false">+(G_NBH_BHR_fp_tra!$C$3*Tabla_escenarios!$F21+G_NBH_BHR_fp_tra!$C$4*Tabla_escenarios!$I21+G_NBH_BHR_fp_tra!$C$5*Tabla_escenarios!$H21+G_NBH_BHR_fp_tra!$C$6*Tabla_escenarios!$D21)*G_NBH_BHR_fp_tra!F82</f>
        <v>0</v>
      </c>
      <c r="AQ21" s="43" t="n">
        <f aca="false">+(G_NBH_BHR_fp_tra!$C$3*Tabla_escenarios!$F21+G_NBH_BHR_fp_tra!$C$4*Tabla_escenarios!$I21+G_NBH_BHR_fp_tra!$C$5*Tabla_escenarios!$H21+G_NBH_BHR_fp_tra!$C$6*Tabla_escenarios!$D21)*G_NBH_BHR_fp_tra!G82</f>
        <v>155.506690359517</v>
      </c>
      <c r="AR21" s="43" t="n">
        <f aca="false">+(G_NBH_BHR_fp_tra!$C$3*Tabla_escenarios!$F21+G_NBH_BHR_fp_tra!$C$4*Tabla_escenarios!$I21+G_NBH_BHR_fp_tra!$C$5*Tabla_escenarios!$H21+G_NBH_BHR_fp_tra!$C$6*Tabla_escenarios!$D21)*G_NBH_BHR_fp_tra!H82</f>
        <v>0</v>
      </c>
      <c r="AS21" s="43" t="n">
        <f aca="false">+(G_NBH_BHR_fp_tra!$C$3*Tabla_escenarios!$F21+G_NBH_BHR_fp_tra!$C$4*Tabla_escenarios!$I21+G_NBH_BHR_fp_tra!$C$5*Tabla_escenarios!$H21+G_NBH_BHR_fp_tra!$C$6*Tabla_escenarios!$D21)*G_NBH_BHR_fp_tra!I82</f>
        <v>0</v>
      </c>
      <c r="AT21" s="43" t="n">
        <f aca="false">+(G_NBH_BHR_fp_tra!$C$3*Tabla_escenarios!$F21+G_NBH_BHR_fp_tra!$C$4*Tabla_escenarios!$I21+G_NBH_BHR_fp_tra!$C$5*Tabla_escenarios!$H21+G_NBH_BHR_fp_tra!$C$6*Tabla_escenarios!$D21)*G_NBH_BHR_fp_tra!J82</f>
        <v>34.8315018309623</v>
      </c>
      <c r="AU21" s="43" t="n">
        <f aca="false">+(G_NBH_BHR_fp_tra!$C$3*Tabla_escenarios!$F21+G_NBH_BHR_fp_tra!$C$4*Tabla_escenarios!$I21+G_NBH_BHR_fp_tra!$C$5*Tabla_escenarios!$H21+G_NBH_BHR_fp_tra!$C$6*Tabla_escenarios!$D21)*G_NBH_BHR_fp_tra!K82</f>
        <v>0</v>
      </c>
      <c r="AV21" s="43" t="n">
        <f aca="false">+(G_NBH_BHR_fp_tra!$C$3*Tabla_escenarios!$F21+G_NBH_BHR_fp_tra!$C$4*Tabla_escenarios!$I21+G_NBH_BHR_fp_tra!$C$5*Tabla_escenarios!$H21+G_NBH_BHR_fp_tra!$C$6*Tabla_escenarios!$D21)*G_NBH_BHR_fp_tra!L82</f>
        <v>0</v>
      </c>
      <c r="AW21" s="43" t="n">
        <f aca="false">+(G_NBH_BHR_fp_tra!$C$3*Tabla_escenarios!$F21+G_NBH_BHR_fp_tra!$C$4*Tabla_escenarios!$I21+G_NBH_BHR_fp_tra!$C$5*Tabla_escenarios!$H21+G_NBH_BHR_fp_tra!$C$6*Tabla_escenarios!$D21)*G_NBH_BHR_fp_tra!M82</f>
        <v>0</v>
      </c>
      <c r="AX21" s="43" t="n">
        <f aca="false">+(G_NBH_BHR_fp_tra!$C$3*Tabla_escenarios!$F21+G_NBH_BHR_fp_tra!$C$4*Tabla_escenarios!$I21+G_NBH_BHR_fp_tra!$C$5*Tabla_escenarios!$H21+G_NBH_BHR_fp_tra!$C$6*Tabla_escenarios!$D21)*G_NBH_BHR_fp_tra!N82</f>
        <v>62.5858275454709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C$17</f>
        <v>1100.39289450142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1100.3928945014</v>
      </c>
      <c r="G22" s="2" t="str">
        <f aca="false">D22&amp;E22&amp;F22</f>
        <v>    3    11100.3928945014</v>
      </c>
      <c r="H22" s="20"/>
      <c r="I22" s="20"/>
      <c r="K22" s="44" t="n">
        <v>19</v>
      </c>
      <c r="L22" s="35" t="n">
        <f aca="false">(+AL22+AO22)*Resumen!$C$12</f>
        <v>821.762523154877</v>
      </c>
      <c r="M22" s="36" t="n">
        <f aca="false">+AB22+AP22</f>
        <v>100.959619189565</v>
      </c>
      <c r="N22" s="36" t="n">
        <f aca="false">+AC22+AQ22</f>
        <v>38.3529767496928</v>
      </c>
      <c r="O22" s="36" t="n">
        <f aca="false">+AD22+AR22</f>
        <v>0</v>
      </c>
      <c r="P22" s="36" t="n">
        <f aca="false">+AE22+AS22</f>
        <v>30.671649534675</v>
      </c>
      <c r="Q22" s="36" t="n">
        <f aca="false">+AF22+AT22</f>
        <v>452.802226092336</v>
      </c>
      <c r="R22" s="36" t="n">
        <f aca="false">+AG22+AU22</f>
        <v>29.7141439828582</v>
      </c>
      <c r="S22" s="36" t="n">
        <f aca="false">+AH22+AV22</f>
        <v>47.5021265191725</v>
      </c>
      <c r="T22" s="36" t="n">
        <f aca="false">+AI22+AW22</f>
        <v>301.026025190642</v>
      </c>
      <c r="U22" s="36" t="n">
        <f aca="false">+AJ22+AX22</f>
        <v>0</v>
      </c>
      <c r="V22" s="45" t="n">
        <f aca="false">+SUM(M22:O22)</f>
        <v>139.312595939258</v>
      </c>
      <c r="W22" s="46" t="n">
        <f aca="false">+SUM(P22:R22)</f>
        <v>513.188019609869</v>
      </c>
      <c r="X22" s="47" t="n">
        <f aca="false">+SUM(S22:U22)</f>
        <v>348.528151709815</v>
      </c>
      <c r="Y22" s="40" t="n">
        <f aca="false">+SUM(V22:X22)</f>
        <v>1001.02876725894</v>
      </c>
      <c r="AA22" s="44" t="n">
        <v>19</v>
      </c>
      <c r="AB22" s="41" t="n">
        <f aca="false">+Tabla_hogares!B21*G_BHI!C$6</f>
        <v>100.959619189565</v>
      </c>
      <c r="AC22" s="41" t="n">
        <f aca="false">+Tabla_hogares!C21*G_BHI!D$6</f>
        <v>38.3529767496928</v>
      </c>
      <c r="AD22" s="41" t="n">
        <f aca="false">+Tabla_hogares!D21*G_BHI!E$6</f>
        <v>0</v>
      </c>
      <c r="AE22" s="41" t="n">
        <f aca="false">+Tabla_hogares!E21*G_BHI!F$6</f>
        <v>30.671649534675</v>
      </c>
      <c r="AF22" s="41" t="n">
        <f aca="false">+Tabla_hogares!F21*G_BHI!G$6</f>
        <v>117.358780637885</v>
      </c>
      <c r="AG22" s="41" t="n">
        <f aca="false">+Tabla_hogares!G21*G_BHI!H$6</f>
        <v>29.7141439828582</v>
      </c>
      <c r="AH22" s="41" t="n">
        <f aca="false">+Tabla_hogares!H21*G_BHI!I$6</f>
        <v>47.5021265191725</v>
      </c>
      <c r="AI22" s="41" t="n">
        <f aca="false">+Tabla_hogares!I21*G_BHI!J$6</f>
        <v>301.026025190642</v>
      </c>
      <c r="AJ22" s="41" t="n">
        <f aca="false">+Tabla_hogares!J21*G_BHI!K$6</f>
        <v>0</v>
      </c>
      <c r="AK22" s="48" t="n">
        <f aca="false">+SUM(AB22:AJ22)</f>
        <v>665.585321804491</v>
      </c>
      <c r="AL22" s="40" t="n">
        <f aca="false">+A_BHR!$G$3*Tabla_escenarios!$V22</f>
        <v>558.897548465632</v>
      </c>
      <c r="AM22" s="17"/>
      <c r="AN22" s="49" t="n">
        <v>19</v>
      </c>
      <c r="AO22" s="35" t="n">
        <f aca="false">+(A_NBH_BHI!$G$2*Tabla_escenarios!$D22+A_NBH_BHI!$G$3*Tabla_escenarios!$I22)</f>
        <v>243.717140180435</v>
      </c>
      <c r="AP22" s="43" t="n">
        <f aca="false">+(G_NBH_BHR_fp_tra!$C$3*Tabla_escenarios!$F22+G_NBH_BHR_fp_tra!$C$4*Tabla_escenarios!$I22+G_NBH_BHR_fp_tra!$C$5*Tabla_escenarios!$H22+G_NBH_BHR_fp_tra!$C$6*Tabla_escenarios!$D22)*G_NBH_BHR_fp_tra!F83</f>
        <v>0</v>
      </c>
      <c r="AQ22" s="43" t="n">
        <f aca="false">+(G_NBH_BHR_fp_tra!$C$3*Tabla_escenarios!$F22+G_NBH_BHR_fp_tra!$C$4*Tabla_escenarios!$I22+G_NBH_BHR_fp_tra!$C$5*Tabla_escenarios!$H22+G_NBH_BHR_fp_tra!$C$6*Tabla_escenarios!$D22)*G_NBH_BHR_fp_tra!G83</f>
        <v>0</v>
      </c>
      <c r="AR22" s="43" t="n">
        <f aca="false">+(G_NBH_BHR_fp_tra!$C$3*Tabla_escenarios!$F22+G_NBH_BHR_fp_tra!$C$4*Tabla_escenarios!$I22+G_NBH_BHR_fp_tra!$C$5*Tabla_escenarios!$H22+G_NBH_BHR_fp_tra!$C$6*Tabla_escenarios!$D22)*G_NBH_BHR_fp_tra!H83</f>
        <v>0</v>
      </c>
      <c r="AS22" s="43" t="n">
        <f aca="false">+(G_NBH_BHR_fp_tra!$C$3*Tabla_escenarios!$F22+G_NBH_BHR_fp_tra!$C$4*Tabla_escenarios!$I22+G_NBH_BHR_fp_tra!$C$5*Tabla_escenarios!$H22+G_NBH_BHR_fp_tra!$C$6*Tabla_escenarios!$D22)*G_NBH_BHR_fp_tra!I83</f>
        <v>0</v>
      </c>
      <c r="AT22" s="43" t="n">
        <f aca="false">+(G_NBH_BHR_fp_tra!$C$3*Tabla_escenarios!$F22+G_NBH_BHR_fp_tra!$C$4*Tabla_escenarios!$I22+G_NBH_BHR_fp_tra!$C$5*Tabla_escenarios!$H22+G_NBH_BHR_fp_tra!$C$6*Tabla_escenarios!$D22)*G_NBH_BHR_fp_tra!J83</f>
        <v>335.443445454451</v>
      </c>
      <c r="AU22" s="43" t="n">
        <f aca="false">+(G_NBH_BHR_fp_tra!$C$3*Tabla_escenarios!$F22+G_NBH_BHR_fp_tra!$C$4*Tabla_escenarios!$I22+G_NBH_BHR_fp_tra!$C$5*Tabla_escenarios!$H22+G_NBH_BHR_fp_tra!$C$6*Tabla_escenarios!$D22)*G_NBH_BHR_fp_tra!K83</f>
        <v>0</v>
      </c>
      <c r="AV22" s="43" t="n">
        <f aca="false">+(G_NBH_BHR_fp_tra!$C$3*Tabla_escenarios!$F22+G_NBH_BHR_fp_tra!$C$4*Tabla_escenarios!$I22+G_NBH_BHR_fp_tra!$C$5*Tabla_escenarios!$H22+G_NBH_BHR_fp_tra!$C$6*Tabla_escenarios!$D22)*G_NBH_BHR_fp_tra!L83</f>
        <v>0</v>
      </c>
      <c r="AW22" s="43" t="n">
        <f aca="false">+(G_NBH_BHR_fp_tra!$C$3*Tabla_escenarios!$F22+G_NBH_BHR_fp_tra!$C$4*Tabla_escenarios!$I22+G_NBH_BHR_fp_tra!$C$5*Tabla_escenarios!$H22+G_NBH_BHR_fp_tra!$C$6*Tabla_escenarios!$D22)*G_NBH_BHR_fp_tra!M83</f>
        <v>0</v>
      </c>
      <c r="AX22" s="43" t="n">
        <f aca="false">+(G_NBH_BHR_fp_tra!$C$3*Tabla_escenarios!$F22+G_NBH_BHR_fp_tra!$C$4*Tabla_escenarios!$I22+G_NBH_BHR_fp_tra!$C$5*Tabla_escenarios!$H22+G_NBH_BHR_fp_tra!$C$6*Tabla_escenarios!$D22)*G_NBH_BHR_fp_tra!N83</f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C$17</f>
        <v>47.4160478977504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47.4160478978</v>
      </c>
      <c r="G23" s="2" t="str">
        <f aca="false">D23&amp;E23&amp;F23</f>
        <v>    3    247.4160478978</v>
      </c>
      <c r="H23" s="20"/>
      <c r="I23" s="20"/>
      <c r="K23" s="44" t="n">
        <v>20</v>
      </c>
      <c r="L23" s="35" t="n">
        <f aca="false">(+AL23+AO23)*Resumen!$C$12</f>
        <v>1866.1260818803</v>
      </c>
      <c r="M23" s="36" t="n">
        <f aca="false">+AB23+AP23</f>
        <v>85.5353043367815</v>
      </c>
      <c r="N23" s="36" t="n">
        <f aca="false">+AC23+AQ23</f>
        <v>182.187401281454</v>
      </c>
      <c r="O23" s="36" t="n">
        <f aca="false">+AD23+AR23</f>
        <v>0</v>
      </c>
      <c r="P23" s="36" t="n">
        <f aca="false">+AE23+AS23</f>
        <v>232.5953079042</v>
      </c>
      <c r="Q23" s="36" t="n">
        <f aca="false">+AF23+AT23</f>
        <v>248.859036473799</v>
      </c>
      <c r="R23" s="36" t="n">
        <f aca="false">+AG23+AU23</f>
        <v>197.309758138552</v>
      </c>
      <c r="S23" s="36" t="n">
        <f aca="false">+AH23+AV23</f>
        <v>124.248401786824</v>
      </c>
      <c r="T23" s="36" t="n">
        <f aca="false">+AI23+AW23</f>
        <v>180.326460824187</v>
      </c>
      <c r="U23" s="36" t="n">
        <f aca="false">+AJ23+AX23</f>
        <v>161.084436066339</v>
      </c>
      <c r="V23" s="45" t="n">
        <f aca="false">+SUM(M23:O23)</f>
        <v>267.722705618235</v>
      </c>
      <c r="W23" s="46" t="n">
        <f aca="false">+SUM(P23:R23)</f>
        <v>678.764102516551</v>
      </c>
      <c r="X23" s="47" t="n">
        <f aca="false">+SUM(S23:U23)</f>
        <v>465.65929867735</v>
      </c>
      <c r="Y23" s="40" t="n">
        <f aca="false">+SUM(V23:X23)</f>
        <v>1412.14610681214</v>
      </c>
      <c r="AA23" s="44" t="n">
        <v>20</v>
      </c>
      <c r="AB23" s="41" t="n">
        <f aca="false">+Tabla_hogares!B22*G_BHI!C$6</f>
        <v>85.5353043367815</v>
      </c>
      <c r="AC23" s="41" t="n">
        <f aca="false">+Tabla_hogares!C22*G_BHI!D$6</f>
        <v>15.1769388648064</v>
      </c>
      <c r="AD23" s="41" t="n">
        <f aca="false">+Tabla_hogares!D22*G_BHI!E$6</f>
        <v>0</v>
      </c>
      <c r="AE23" s="41" t="n">
        <f aca="false">+Tabla_hogares!E22*G_BHI!F$6</f>
        <v>191.372134692168</v>
      </c>
      <c r="AF23" s="41" t="n">
        <f aca="false">+Tabla_hogares!F22*G_BHI!G$6</f>
        <v>209.301481351087</v>
      </c>
      <c r="AG23" s="41" t="n">
        <f aca="false">+Tabla_hogares!G22*G_BHI!H$6</f>
        <v>49.1297620945895</v>
      </c>
      <c r="AH23" s="41" t="n">
        <f aca="false">+Tabla_hogares!H22*G_BHI!I$6</f>
        <v>81.5758433072843</v>
      </c>
      <c r="AI23" s="41" t="n">
        <f aca="false">+Tabla_hogares!I22*G_BHI!J$6</f>
        <v>138.86517983998</v>
      </c>
      <c r="AJ23" s="41" t="n">
        <f aca="false">+Tabla_hogares!J22*G_BHI!K$6</f>
        <v>131.568020816459</v>
      </c>
      <c r="AK23" s="48" t="n">
        <f aca="false">+SUM(AB23:AJ23)</f>
        <v>902.524665303155</v>
      </c>
      <c r="AL23" s="40" t="n">
        <f aca="false">+A_BHR!$G$3*Tabla_escenarios!$V23</f>
        <v>749.308102196463</v>
      </c>
      <c r="AM23" s="17"/>
      <c r="AN23" s="49" t="n">
        <v>20</v>
      </c>
      <c r="AO23" s="35" t="n">
        <f aca="false">+(A_NBH_BHI!$G$2*Tabla_escenarios!$D23+A_NBH_BHI!$G$3*Tabla_escenarios!$I23)</f>
        <v>1073.33549857575</v>
      </c>
      <c r="AP23" s="43" t="n">
        <f aca="false">+(G_NBH_BHR_fp_tra!$C$3*Tabla_escenarios!$F23+G_NBH_BHR_fp_tra!$C$4*Tabla_escenarios!$I23+G_NBH_BHR_fp_tra!$C$5*Tabla_escenarios!$H23+G_NBH_BHR_fp_tra!$C$6*Tabla_escenarios!$D23)*G_NBH_BHR_fp_tra!F84</f>
        <v>0</v>
      </c>
      <c r="AQ23" s="43" t="n">
        <f aca="false">+(G_NBH_BHR_fp_tra!$C$3*Tabla_escenarios!$F23+G_NBH_BHR_fp_tra!$C$4*Tabla_escenarios!$I23+G_NBH_BHR_fp_tra!$C$5*Tabla_escenarios!$H23+G_NBH_BHR_fp_tra!$C$6*Tabla_escenarios!$D23)*G_NBH_BHR_fp_tra!G84</f>
        <v>167.010462416647</v>
      </c>
      <c r="AR23" s="43" t="n">
        <f aca="false">+(G_NBH_BHR_fp_tra!$C$3*Tabla_escenarios!$F23+G_NBH_BHR_fp_tra!$C$4*Tabla_escenarios!$I23+G_NBH_BHR_fp_tra!$C$5*Tabla_escenarios!$H23+G_NBH_BHR_fp_tra!$C$6*Tabla_escenarios!$D23)*G_NBH_BHR_fp_tra!H84</f>
        <v>0</v>
      </c>
      <c r="AS23" s="43" t="n">
        <f aca="false">+(G_NBH_BHR_fp_tra!$C$3*Tabla_escenarios!$F23+G_NBH_BHR_fp_tra!$C$4*Tabla_escenarios!$I23+G_NBH_BHR_fp_tra!$C$5*Tabla_escenarios!$H23+G_NBH_BHR_fp_tra!$C$6*Tabla_escenarios!$D23)*G_NBH_BHR_fp_tra!I84</f>
        <v>41.2231732120318</v>
      </c>
      <c r="AT23" s="43" t="n">
        <f aca="false">+(G_NBH_BHR_fp_tra!$C$3*Tabla_escenarios!$F23+G_NBH_BHR_fp_tra!$C$4*Tabla_escenarios!$I23+G_NBH_BHR_fp_tra!$C$5*Tabla_escenarios!$H23+G_NBH_BHR_fp_tra!$C$6*Tabla_escenarios!$D23)*G_NBH_BHR_fp_tra!J84</f>
        <v>39.5575551227125</v>
      </c>
      <c r="AU23" s="43" t="n">
        <f aca="false">+(G_NBH_BHR_fp_tra!$C$3*Tabla_escenarios!$F23+G_NBH_BHR_fp_tra!$C$4*Tabla_escenarios!$I23+G_NBH_BHR_fp_tra!$C$5*Tabla_escenarios!$H23+G_NBH_BHR_fp_tra!$C$6*Tabla_escenarios!$D23)*G_NBH_BHR_fp_tra!K84</f>
        <v>148.179996043963</v>
      </c>
      <c r="AV23" s="43" t="n">
        <f aca="false">+(G_NBH_BHR_fp_tra!$C$3*Tabla_escenarios!$F23+G_NBH_BHR_fp_tra!$C$4*Tabla_escenarios!$I23+G_NBH_BHR_fp_tra!$C$5*Tabla_escenarios!$H23+G_NBH_BHR_fp_tra!$C$6*Tabla_escenarios!$D23)*G_NBH_BHR_fp_tra!L84</f>
        <v>42.6725584795394</v>
      </c>
      <c r="AW23" s="43" t="n">
        <f aca="false">+(G_NBH_BHR_fp_tra!$C$3*Tabla_escenarios!$F23+G_NBH_BHR_fp_tra!$C$4*Tabla_escenarios!$I23+G_NBH_BHR_fp_tra!$C$5*Tabla_escenarios!$H23+G_NBH_BHR_fp_tra!$C$6*Tabla_escenarios!$D23)*G_NBH_BHR_fp_tra!M84</f>
        <v>41.4612809842069</v>
      </c>
      <c r="AX23" s="43" t="n">
        <f aca="false">+(G_NBH_BHR_fp_tra!$C$3*Tabla_escenarios!$F23+G_NBH_BHR_fp_tra!$C$4*Tabla_escenarios!$I23+G_NBH_BHR_fp_tra!$C$5*Tabla_escenarios!$H23+G_NBH_BHR_fp_tra!$C$6*Tabla_escenarios!$D23)*G_NBH_BHR_fp_tra!N84</f>
        <v>29.5164152498805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C$17</f>
        <v>40.554037790733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40.5540377907</v>
      </c>
      <c r="G24" s="2" t="str">
        <f aca="false">D24&amp;E24&amp;F24</f>
        <v>    3    340.5540377907</v>
      </c>
      <c r="H24" s="20"/>
      <c r="I24" s="20"/>
      <c r="K24" s="44" t="n">
        <v>21</v>
      </c>
      <c r="L24" s="35" t="n">
        <f aca="false">(+AL24+AO24)*Resumen!$C$12</f>
        <v>837.694440412762</v>
      </c>
      <c r="M24" s="36" t="n">
        <f aca="false">+AB24+AP24</f>
        <v>111.439108073313</v>
      </c>
      <c r="N24" s="36" t="n">
        <f aca="false">+AC24+AQ24</f>
        <v>39.7033865290533</v>
      </c>
      <c r="O24" s="36" t="n">
        <f aca="false">+AD24+AR24</f>
        <v>0</v>
      </c>
      <c r="P24" s="36" t="n">
        <f aca="false">+AE24+AS24</f>
        <v>172.495500347069</v>
      </c>
      <c r="Q24" s="36" t="n">
        <f aca="false">+AF24+AT24</f>
        <v>67.2976992881513</v>
      </c>
      <c r="R24" s="36" t="n">
        <f aca="false">+AG24+AU24</f>
        <v>0</v>
      </c>
      <c r="S24" s="36" t="n">
        <f aca="false">+AH24+AV24</f>
        <v>56.6901389252211</v>
      </c>
      <c r="T24" s="36" t="n">
        <f aca="false">+AI24+AW24</f>
        <v>105.624973597863</v>
      </c>
      <c r="U24" s="36" t="n">
        <f aca="false">+AJ24+AX24</f>
        <v>268.730155009857</v>
      </c>
      <c r="V24" s="45" t="n">
        <f aca="false">+SUM(M24:O24)</f>
        <v>151.142494602367</v>
      </c>
      <c r="W24" s="46" t="n">
        <f aca="false">+SUM(P24:R24)</f>
        <v>239.793199635221</v>
      </c>
      <c r="X24" s="47" t="n">
        <f aca="false">+SUM(S24:U24)</f>
        <v>431.04526753294</v>
      </c>
      <c r="Y24" s="40" t="n">
        <f aca="false">+SUM(V24:X24)</f>
        <v>821.980961770527</v>
      </c>
      <c r="AA24" s="44" t="n">
        <v>21</v>
      </c>
      <c r="AB24" s="41" t="n">
        <f aca="false">+Tabla_hogares!B23*G_BHI!C$6</f>
        <v>68.5482965409326</v>
      </c>
      <c r="AC24" s="41" t="n">
        <f aca="false">+Tabla_hogares!C23*G_BHI!D$6</f>
        <v>39.7033865290533</v>
      </c>
      <c r="AD24" s="41" t="n">
        <f aca="false">+Tabla_hogares!D23*G_BHI!E$6</f>
        <v>0</v>
      </c>
      <c r="AE24" s="41" t="n">
        <f aca="false">+Tabla_hogares!E23*G_BHI!F$6</f>
        <v>113.405946659378</v>
      </c>
      <c r="AF24" s="41" t="n">
        <f aca="false">+Tabla_hogares!F23*G_BHI!G$6</f>
        <v>67.2976992881513</v>
      </c>
      <c r="AG24" s="41" t="n">
        <f aca="false">+Tabla_hogares!G23*G_BHI!H$6</f>
        <v>0</v>
      </c>
      <c r="AH24" s="41" t="n">
        <f aca="false">+Tabla_hogares!H23*G_BHI!I$6</f>
        <v>0</v>
      </c>
      <c r="AI24" s="41" t="n">
        <f aca="false">+Tabla_hogares!I23*G_BHI!J$6</f>
        <v>40.0589143562639</v>
      </c>
      <c r="AJ24" s="41" t="n">
        <f aca="false">+Tabla_hogares!J23*G_BHI!K$6</f>
        <v>217.272081738038</v>
      </c>
      <c r="AK24" s="48" t="n">
        <f aca="false">+SUM(AB24:AJ24)</f>
        <v>546.286325111817</v>
      </c>
      <c r="AL24" s="40" t="n">
        <f aca="false">+A_BHR!$G$3*Tabla_escenarios!$V24</f>
        <v>468.64775528192</v>
      </c>
      <c r="AM24" s="17"/>
      <c r="AN24" s="49" t="n">
        <v>21</v>
      </c>
      <c r="AO24" s="35" t="n">
        <f aca="false">+(A_NBH_BHI!$G$2*Tabla_escenarios!$D24+A_NBH_BHI!$G$3*Tabla_escenarios!$I24)</f>
        <v>349.527622065769</v>
      </c>
      <c r="AP24" s="43" t="n">
        <f aca="false">+(G_NBH_BHR_fp_tra!$C$3*Tabla_escenarios!$F24+G_NBH_BHR_fp_tra!$C$4*Tabla_escenarios!$I24+G_NBH_BHR_fp_tra!$C$5*Tabla_escenarios!$H24+G_NBH_BHR_fp_tra!$C$6*Tabla_escenarios!$D24)*G_NBH_BHR_fp_tra!F85</f>
        <v>42.8908115323807</v>
      </c>
      <c r="AQ24" s="43" t="n">
        <f aca="false">+(G_NBH_BHR_fp_tra!$C$3*Tabla_escenarios!$F24+G_NBH_BHR_fp_tra!$C$4*Tabla_escenarios!$I24+G_NBH_BHR_fp_tra!$C$5*Tabla_escenarios!$H24+G_NBH_BHR_fp_tra!$C$6*Tabla_escenarios!$D24)*G_NBH_BHR_fp_tra!G85</f>
        <v>0</v>
      </c>
      <c r="AR24" s="43" t="n">
        <f aca="false">+(G_NBH_BHR_fp_tra!$C$3*Tabla_escenarios!$F24+G_NBH_BHR_fp_tra!$C$4*Tabla_escenarios!$I24+G_NBH_BHR_fp_tra!$C$5*Tabla_escenarios!$H24+G_NBH_BHR_fp_tra!$C$6*Tabla_escenarios!$D24)*G_NBH_BHR_fp_tra!H85</f>
        <v>0</v>
      </c>
      <c r="AS24" s="43" t="n">
        <f aca="false">+(G_NBH_BHR_fp_tra!$C$3*Tabla_escenarios!$F24+G_NBH_BHR_fp_tra!$C$4*Tabla_escenarios!$I24+G_NBH_BHR_fp_tra!$C$5*Tabla_escenarios!$H24+G_NBH_BHR_fp_tra!$C$6*Tabla_escenarios!$D24)*G_NBH_BHR_fp_tra!I85</f>
        <v>59.0895536876909</v>
      </c>
      <c r="AT24" s="43" t="n">
        <f aca="false">+(G_NBH_BHR_fp_tra!$C$3*Tabla_escenarios!$F24+G_NBH_BHR_fp_tra!$C$4*Tabla_escenarios!$I24+G_NBH_BHR_fp_tra!$C$5*Tabla_escenarios!$H24+G_NBH_BHR_fp_tra!$C$6*Tabla_escenarios!$D24)*G_NBH_BHR_fp_tra!J85</f>
        <v>0</v>
      </c>
      <c r="AU24" s="43" t="n">
        <f aca="false">+(G_NBH_BHR_fp_tra!$C$3*Tabla_escenarios!$F24+G_NBH_BHR_fp_tra!$C$4*Tabla_escenarios!$I24+G_NBH_BHR_fp_tra!$C$5*Tabla_escenarios!$H24+G_NBH_BHR_fp_tra!$C$6*Tabla_escenarios!$D24)*G_NBH_BHR_fp_tra!K85</f>
        <v>0</v>
      </c>
      <c r="AV24" s="43" t="n">
        <f aca="false">+(G_NBH_BHR_fp_tra!$C$3*Tabla_escenarios!$F24+G_NBH_BHR_fp_tra!$C$4*Tabla_escenarios!$I24+G_NBH_BHR_fp_tra!$C$5*Tabla_escenarios!$H24+G_NBH_BHR_fp_tra!$C$6*Tabla_escenarios!$D24)*G_NBH_BHR_fp_tra!L85</f>
        <v>56.6901389252211</v>
      </c>
      <c r="AW24" s="43" t="n">
        <f aca="false">+(G_NBH_BHR_fp_tra!$C$3*Tabla_escenarios!$F24+G_NBH_BHR_fp_tra!$C$4*Tabla_escenarios!$I24+G_NBH_BHR_fp_tra!$C$5*Tabla_escenarios!$H24+G_NBH_BHR_fp_tra!$C$6*Tabla_escenarios!$D24)*G_NBH_BHR_fp_tra!M85</f>
        <v>65.5660592415988</v>
      </c>
      <c r="AX24" s="43" t="n">
        <f aca="false">+(G_NBH_BHR_fp_tra!$C$3*Tabla_escenarios!$F24+G_NBH_BHR_fp_tra!$C$4*Tabla_escenarios!$I24+G_NBH_BHR_fp_tra!$C$5*Tabla_escenarios!$H24+G_NBH_BHR_fp_tra!$C$6*Tabla_escenarios!$D24)*G_NBH_BHR_fp_tra!N85</f>
        <v>51.4580732718189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C$17</f>
        <v>0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0.0000000000</v>
      </c>
      <c r="G25" s="2" t="str">
        <f aca="false">D25&amp;E25&amp;F25</f>
        <v>    3    40.0000000000</v>
      </c>
      <c r="H25" s="20"/>
      <c r="I25" s="20"/>
      <c r="K25" s="44" t="n">
        <v>22</v>
      </c>
      <c r="L25" s="35" t="n">
        <f aca="false">(+AL25+AO25)*Resumen!$C$12</f>
        <v>1271.8092274951</v>
      </c>
      <c r="M25" s="36" t="n">
        <f aca="false">+AB25+AP25</f>
        <v>303.48789040122</v>
      </c>
      <c r="N25" s="36" t="n">
        <f aca="false">+AC25+AQ25</f>
        <v>64.8655000385856</v>
      </c>
      <c r="O25" s="36" t="n">
        <f aca="false">+AD25+AR25</f>
        <v>12.8375962603901</v>
      </c>
      <c r="P25" s="36" t="n">
        <f aca="false">+AE25+AS25</f>
        <v>217.580337487184</v>
      </c>
      <c r="Q25" s="36" t="n">
        <f aca="false">+AF25+AT25</f>
        <v>320.755881465122</v>
      </c>
      <c r="R25" s="36" t="n">
        <f aca="false">+AG25+AU25</f>
        <v>107.071912314212</v>
      </c>
      <c r="S25" s="36" t="n">
        <f aca="false">+AH25+AV25</f>
        <v>130.971339614819</v>
      </c>
      <c r="T25" s="36" t="n">
        <f aca="false">+AI25+AW25</f>
        <v>447.203058831166</v>
      </c>
      <c r="U25" s="36" t="n">
        <f aca="false">+AJ25+AX25</f>
        <v>152.390273464786</v>
      </c>
      <c r="V25" s="45" t="n">
        <f aca="false">+SUM(M25:O25)</f>
        <v>381.190986700196</v>
      </c>
      <c r="W25" s="46" t="n">
        <f aca="false">+SUM(P25:R25)</f>
        <v>645.408131266518</v>
      </c>
      <c r="X25" s="47" t="n">
        <f aca="false">+SUM(S25:U25)</f>
        <v>730.564671910771</v>
      </c>
      <c r="Y25" s="40" t="n">
        <f aca="false">+SUM(V25:X25)</f>
        <v>1757.16378987748</v>
      </c>
      <c r="AA25" s="44" t="n">
        <v>22</v>
      </c>
      <c r="AB25" s="41" t="n">
        <f aca="false">+Tabla_hogares!B24*G_BHI!C$6</f>
        <v>65.6163980214989</v>
      </c>
      <c r="AC25" s="41" t="n">
        <f aca="false">+Tabla_hogares!C24*G_BHI!D$6</f>
        <v>14.874340133882</v>
      </c>
      <c r="AD25" s="41" t="n">
        <f aca="false">+Tabla_hogares!D24*G_BHI!E$6</f>
        <v>12.8375962603901</v>
      </c>
      <c r="AE25" s="41" t="n">
        <f aca="false">+Tabla_hogares!E24*G_BHI!F$6</f>
        <v>59.3154622625089</v>
      </c>
      <c r="AF25" s="41" t="n">
        <f aca="false">+Tabla_hogares!F24*G_BHI!G$6</f>
        <v>98.157037735307</v>
      </c>
      <c r="AG25" s="41" t="n">
        <f aca="false">+Tabla_hogares!G24*G_BHI!H$6</f>
        <v>81.7669419091147</v>
      </c>
      <c r="AH25" s="41" t="n">
        <f aca="false">+Tabla_hogares!H24*G_BHI!I$6</f>
        <v>63.6859624862596</v>
      </c>
      <c r="AI25" s="41" t="n">
        <f aca="false">+Tabla_hogares!I24*G_BHI!J$6</f>
        <v>97.561474447036</v>
      </c>
      <c r="AJ25" s="41" t="n">
        <f aca="false">+Tabla_hogares!J24*G_BHI!K$6</f>
        <v>34.7086644197567</v>
      </c>
      <c r="AK25" s="48" t="n">
        <f aca="false">+SUM(AB25:AJ25)</f>
        <v>528.523877675754</v>
      </c>
      <c r="AL25" s="40" t="n">
        <f aca="false">+A_BHR!$G$3*Tabla_escenarios!$V25</f>
        <v>433.977834010794</v>
      </c>
      <c r="AM25" s="17"/>
      <c r="AN25" s="49" t="n">
        <v>22</v>
      </c>
      <c r="AO25" s="35" t="n">
        <f aca="false">+(A_NBH_BHI!$G$2*Tabla_escenarios!$D25+A_NBH_BHI!$G$3*Tabla_escenarios!$I25)</f>
        <v>808.19705031499</v>
      </c>
      <c r="AP25" s="43" t="n">
        <f aca="false">+(G_NBH_BHR_fp_tra!$C$3*Tabla_escenarios!$F25+G_NBH_BHR_fp_tra!$C$4*Tabla_escenarios!$I25+G_NBH_BHR_fp_tra!$C$5*Tabla_escenarios!$H25+G_NBH_BHR_fp_tra!$C$6*Tabla_escenarios!$D25)*G_NBH_BHR_fp_tra!F86</f>
        <v>237.871492379721</v>
      </c>
      <c r="AQ25" s="43" t="n">
        <f aca="false">+(G_NBH_BHR_fp_tra!$C$3*Tabla_escenarios!$F25+G_NBH_BHR_fp_tra!$C$4*Tabla_escenarios!$I25+G_NBH_BHR_fp_tra!$C$5*Tabla_escenarios!$H25+G_NBH_BHR_fp_tra!$C$6*Tabla_escenarios!$D25)*G_NBH_BHR_fp_tra!G86</f>
        <v>49.9911599047036</v>
      </c>
      <c r="AR25" s="43" t="n">
        <f aca="false">+(G_NBH_BHR_fp_tra!$C$3*Tabla_escenarios!$F25+G_NBH_BHR_fp_tra!$C$4*Tabla_escenarios!$I25+G_NBH_BHR_fp_tra!$C$5*Tabla_escenarios!$H25+G_NBH_BHR_fp_tra!$C$6*Tabla_escenarios!$D25)*G_NBH_BHR_fp_tra!H86</f>
        <v>0</v>
      </c>
      <c r="AS25" s="43" t="n">
        <f aca="false">+(G_NBH_BHR_fp_tra!$C$3*Tabla_escenarios!$F25+G_NBH_BHR_fp_tra!$C$4*Tabla_escenarios!$I25+G_NBH_BHR_fp_tra!$C$5*Tabla_escenarios!$H25+G_NBH_BHR_fp_tra!$C$6*Tabla_escenarios!$D25)*G_NBH_BHR_fp_tra!I86</f>
        <v>158.264875224675</v>
      </c>
      <c r="AT25" s="43" t="n">
        <f aca="false">+(G_NBH_BHR_fp_tra!$C$3*Tabla_escenarios!$F25+G_NBH_BHR_fp_tra!$C$4*Tabla_escenarios!$I25+G_NBH_BHR_fp_tra!$C$5*Tabla_escenarios!$H25+G_NBH_BHR_fp_tra!$C$6*Tabla_escenarios!$D25)*G_NBH_BHR_fp_tra!J86</f>
        <v>222.598843729815</v>
      </c>
      <c r="AU25" s="43" t="n">
        <f aca="false">+(G_NBH_BHR_fp_tra!$C$3*Tabla_escenarios!$F25+G_NBH_BHR_fp_tra!$C$4*Tabla_escenarios!$I25+G_NBH_BHR_fp_tra!$C$5*Tabla_escenarios!$H25+G_NBH_BHR_fp_tra!$C$6*Tabla_escenarios!$D25)*G_NBH_BHR_fp_tra!K86</f>
        <v>25.3049704050972</v>
      </c>
      <c r="AV25" s="43" t="n">
        <f aca="false">+(G_NBH_BHR_fp_tra!$C$3*Tabla_escenarios!$F25+G_NBH_BHR_fp_tra!$C$4*Tabla_escenarios!$I25+G_NBH_BHR_fp_tra!$C$5*Tabla_escenarios!$H25+G_NBH_BHR_fp_tra!$C$6*Tabla_escenarios!$D25)*G_NBH_BHR_fp_tra!L86</f>
        <v>67.2853771285596</v>
      </c>
      <c r="AW25" s="43" t="n">
        <f aca="false">+(G_NBH_BHR_fp_tra!$C$3*Tabla_escenarios!$F25+G_NBH_BHR_fp_tra!$C$4*Tabla_escenarios!$I25+G_NBH_BHR_fp_tra!$C$5*Tabla_escenarios!$H25+G_NBH_BHR_fp_tra!$C$6*Tabla_escenarios!$D25)*G_NBH_BHR_fp_tra!M86</f>
        <v>349.64158438413</v>
      </c>
      <c r="AX25" s="43" t="n">
        <f aca="false">+(G_NBH_BHR_fp_tra!$C$3*Tabla_escenarios!$F25+G_NBH_BHR_fp_tra!$C$4*Tabla_escenarios!$I25+G_NBH_BHR_fp_tra!$C$5*Tabla_escenarios!$H25+G_NBH_BHR_fp_tra!$C$6*Tabla_escenarios!$D25)*G_NBH_BHR_fp_tra!N86</f>
        <v>117.681609045029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C$17</f>
        <v>175.683823038812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175.6838230388</v>
      </c>
      <c r="G26" s="2" t="str">
        <f aca="false">D26&amp;E26&amp;F26</f>
        <v>    3    5175.6838230388</v>
      </c>
      <c r="H26" s="20"/>
      <c r="I26" s="20"/>
      <c r="K26" s="44" t="n">
        <v>23</v>
      </c>
      <c r="L26" s="35" t="n">
        <f aca="false">(+AL26+AO26)*Resumen!$C$12</f>
        <v>1509.48890052859</v>
      </c>
      <c r="M26" s="36" t="n">
        <f aca="false">+AB26+AP26</f>
        <v>18.38969210487</v>
      </c>
      <c r="N26" s="36" t="n">
        <f aca="false">+AC26+AQ26</f>
        <v>33.643552897703</v>
      </c>
      <c r="O26" s="36" t="n">
        <f aca="false">+AD26+AR26</f>
        <v>0</v>
      </c>
      <c r="P26" s="36" t="n">
        <f aca="false">+AE26+AS26</f>
        <v>247.564521886947</v>
      </c>
      <c r="Q26" s="36" t="n">
        <f aca="false">+AF26+AT26</f>
        <v>170.120172720562</v>
      </c>
      <c r="R26" s="36" t="n">
        <f aca="false">+AG26+AU26</f>
        <v>44.0947303850584</v>
      </c>
      <c r="S26" s="36" t="n">
        <f aca="false">+AH26+AV26</f>
        <v>74.2531817644536</v>
      </c>
      <c r="T26" s="36" t="n">
        <f aca="false">+AI26+AW26</f>
        <v>280.112565978009</v>
      </c>
      <c r="U26" s="36" t="n">
        <f aca="false">+AJ26+AX26</f>
        <v>465.645129244884</v>
      </c>
      <c r="V26" s="45" t="n">
        <f aca="false">+SUM(M26:O26)</f>
        <v>52.033245002573</v>
      </c>
      <c r="W26" s="46" t="n">
        <f aca="false">+SUM(P26:R26)</f>
        <v>461.779424992568</v>
      </c>
      <c r="X26" s="47" t="n">
        <f aca="false">+SUM(S26:U26)</f>
        <v>820.010876987347</v>
      </c>
      <c r="Y26" s="40" t="n">
        <f aca="false">+SUM(V26:X26)</f>
        <v>1333.82354698249</v>
      </c>
      <c r="AA26" s="44" t="n">
        <v>23</v>
      </c>
      <c r="AB26" s="41" t="n">
        <f aca="false">+Tabla_hogares!B25*G_BHI!C$6</f>
        <v>18.38969210487</v>
      </c>
      <c r="AC26" s="41" t="n">
        <f aca="false">+Tabla_hogares!C25*G_BHI!D$6</f>
        <v>33.643552897703</v>
      </c>
      <c r="AD26" s="41" t="n">
        <f aca="false">+Tabla_hogares!D25*G_BHI!E$6</f>
        <v>0</v>
      </c>
      <c r="AE26" s="41" t="n">
        <f aca="false">+Tabla_hogares!E25*G_BHI!F$6</f>
        <v>12.5893012851598</v>
      </c>
      <c r="AF26" s="41" t="n">
        <f aca="false">+Tabla_hogares!F25*G_BHI!G$6</f>
        <v>12.2575756955983</v>
      </c>
      <c r="AG26" s="41" t="n">
        <f aca="false">+Tabla_hogares!G25*G_BHI!H$6</f>
        <v>44.0947303850584</v>
      </c>
      <c r="AH26" s="41" t="n">
        <f aca="false">+Tabla_hogares!H25*G_BHI!I$6</f>
        <v>0</v>
      </c>
      <c r="AI26" s="41" t="n">
        <f aca="false">+Tabla_hogares!I25*G_BHI!J$6</f>
        <v>210.810561671736</v>
      </c>
      <c r="AJ26" s="41" t="n">
        <f aca="false">+Tabla_hogares!J25*G_BHI!K$6</f>
        <v>465.645129244884</v>
      </c>
      <c r="AK26" s="48" t="n">
        <f aca="false">+SUM(AB26:AJ26)</f>
        <v>797.430543285009</v>
      </c>
      <c r="AL26" s="40" t="n">
        <f aca="false">+A_BHR!$G$3*Tabla_escenarios!$V26</f>
        <v>413.404828905294</v>
      </c>
      <c r="AM26" s="17"/>
      <c r="AN26" s="49" t="n">
        <v>23</v>
      </c>
      <c r="AO26" s="35" t="n">
        <f aca="false">+(A_NBH_BHI!$G$2*Tabla_escenarios!$D26+A_NBH_BHI!$G$3*Tabla_escenarios!$I26)</f>
        <v>1060.91157002364</v>
      </c>
      <c r="AP26" s="43" t="n">
        <f aca="false">+(G_NBH_BHR_fp_tra!$C$3*Tabla_escenarios!$F26+G_NBH_BHR_fp_tra!$C$4*Tabla_escenarios!$I26+G_NBH_BHR_fp_tra!$C$5*Tabla_escenarios!$H26+G_NBH_BHR_fp_tra!$C$6*Tabla_escenarios!$D26)*G_NBH_BHR_fp_tra!F87</f>
        <v>0</v>
      </c>
      <c r="AQ26" s="43" t="n">
        <f aca="false">+(G_NBH_BHR_fp_tra!$C$3*Tabla_escenarios!$F26+G_NBH_BHR_fp_tra!$C$4*Tabla_escenarios!$I26+G_NBH_BHR_fp_tra!$C$5*Tabla_escenarios!$H26+G_NBH_BHR_fp_tra!$C$6*Tabla_escenarios!$D26)*G_NBH_BHR_fp_tra!G87</f>
        <v>0</v>
      </c>
      <c r="AR26" s="43" t="n">
        <f aca="false">+(G_NBH_BHR_fp_tra!$C$3*Tabla_escenarios!$F26+G_NBH_BHR_fp_tra!$C$4*Tabla_escenarios!$I26+G_NBH_BHR_fp_tra!$C$5*Tabla_escenarios!$H26+G_NBH_BHR_fp_tra!$C$6*Tabla_escenarios!$D26)*G_NBH_BHR_fp_tra!H87</f>
        <v>0</v>
      </c>
      <c r="AS26" s="43" t="n">
        <f aca="false">+(G_NBH_BHR_fp_tra!$C$3*Tabla_escenarios!$F26+G_NBH_BHR_fp_tra!$C$4*Tabla_escenarios!$I26+G_NBH_BHR_fp_tra!$C$5*Tabla_escenarios!$H26+G_NBH_BHR_fp_tra!$C$6*Tabla_escenarios!$D26)*G_NBH_BHR_fp_tra!I87</f>
        <v>234.975220601788</v>
      </c>
      <c r="AT26" s="43" t="n">
        <f aca="false">+(G_NBH_BHR_fp_tra!$C$3*Tabla_escenarios!$F26+G_NBH_BHR_fp_tra!$C$4*Tabla_escenarios!$I26+G_NBH_BHR_fp_tra!$C$5*Tabla_escenarios!$H26+G_NBH_BHR_fp_tra!$C$6*Tabla_escenarios!$D26)*G_NBH_BHR_fp_tra!J87</f>
        <v>157.862597024964</v>
      </c>
      <c r="AU26" s="43" t="n">
        <f aca="false">+(G_NBH_BHR_fp_tra!$C$3*Tabla_escenarios!$F26+G_NBH_BHR_fp_tra!$C$4*Tabla_escenarios!$I26+G_NBH_BHR_fp_tra!$C$5*Tabla_escenarios!$H26+G_NBH_BHR_fp_tra!$C$6*Tabla_escenarios!$D26)*G_NBH_BHR_fp_tra!K87</f>
        <v>0</v>
      </c>
      <c r="AV26" s="43" t="n">
        <f aca="false">+(G_NBH_BHR_fp_tra!$C$3*Tabla_escenarios!$F26+G_NBH_BHR_fp_tra!$C$4*Tabla_escenarios!$I26+G_NBH_BHR_fp_tra!$C$5*Tabla_escenarios!$H26+G_NBH_BHR_fp_tra!$C$6*Tabla_escenarios!$D26)*G_NBH_BHR_fp_tra!L87</f>
        <v>74.2531817644536</v>
      </c>
      <c r="AW26" s="43" t="n">
        <f aca="false">+(G_NBH_BHR_fp_tra!$C$3*Tabla_escenarios!$F26+G_NBH_BHR_fp_tra!$C$4*Tabla_escenarios!$I26+G_NBH_BHR_fp_tra!$C$5*Tabla_escenarios!$H26+G_NBH_BHR_fp_tra!$C$6*Tabla_escenarios!$D26)*G_NBH_BHR_fp_tra!M87</f>
        <v>69.3020043062734</v>
      </c>
      <c r="AX26" s="43" t="n">
        <f aca="false">+(G_NBH_BHR_fp_tra!$C$3*Tabla_escenarios!$F26+G_NBH_BHR_fp_tra!$C$4*Tabla_escenarios!$I26+G_NBH_BHR_fp_tra!$C$5*Tabla_escenarios!$H26+G_NBH_BHR_fp_tra!$C$6*Tabla_escenarios!$D26)*G_NBH_BHR_fp_tra!N87</f>
        <v>0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C$17</f>
        <v>168.545369052207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168.5453690522</v>
      </c>
      <c r="G27" s="2" t="str">
        <f aca="false">D27&amp;E27&amp;F27</f>
        <v>    3    6168.5453690522</v>
      </c>
      <c r="H27" s="20"/>
      <c r="I27" s="20"/>
      <c r="K27" s="44" t="n">
        <v>24</v>
      </c>
      <c r="L27" s="35" t="n">
        <f aca="false">(+AL27+AO27)*Resumen!$C$12</f>
        <v>386.083051160752</v>
      </c>
      <c r="M27" s="36" t="n">
        <f aca="false">+AB27+AP27</f>
        <v>0</v>
      </c>
      <c r="N27" s="36" t="n">
        <f aca="false">+AC27+AQ27</f>
        <v>115.14579324412</v>
      </c>
      <c r="O27" s="36" t="n">
        <f aca="false">+AD27+AR27</f>
        <v>9.15173458888379</v>
      </c>
      <c r="P27" s="36" t="n">
        <f aca="false">+AE27+AS27</f>
        <v>58.6961672089702</v>
      </c>
      <c r="Q27" s="36" t="n">
        <f aca="false">+AF27+AT27</f>
        <v>42.8202409694999</v>
      </c>
      <c r="R27" s="36" t="n">
        <f aca="false">+AG27+AU27</f>
        <v>38.4504516755642</v>
      </c>
      <c r="S27" s="36" t="n">
        <f aca="false">+AH27+AV27</f>
        <v>37.3802700402129</v>
      </c>
      <c r="T27" s="36" t="n">
        <f aca="false">+AI27+AW27</f>
        <v>294.051870508393</v>
      </c>
      <c r="U27" s="36" t="n">
        <f aca="false">+AJ27+AX27</f>
        <v>230.59433448105</v>
      </c>
      <c r="V27" s="45" t="n">
        <f aca="false">+SUM(M27:O27)</f>
        <v>124.297527833004</v>
      </c>
      <c r="W27" s="46" t="n">
        <f aca="false">+SUM(P27:R27)</f>
        <v>139.966859854034</v>
      </c>
      <c r="X27" s="47" t="n">
        <f aca="false">+SUM(S27:U27)</f>
        <v>562.026475029656</v>
      </c>
      <c r="Y27" s="40" t="n">
        <f aca="false">+SUM(V27:X27)</f>
        <v>826.290862716694</v>
      </c>
      <c r="AA27" s="44" t="n">
        <v>24</v>
      </c>
      <c r="AB27" s="41" t="n">
        <f aca="false">+Tabla_hogares!B26*G_BHI!C$6</f>
        <v>0</v>
      </c>
      <c r="AC27" s="41" t="n">
        <f aca="false">+Tabla_hogares!C26*G_BHI!D$6</f>
        <v>0</v>
      </c>
      <c r="AD27" s="41" t="n">
        <f aca="false">+Tabla_hogares!D26*G_BHI!E$6</f>
        <v>9.15173458888379</v>
      </c>
      <c r="AE27" s="41" t="n">
        <f aca="false">+Tabla_hogares!E26*G_BHI!F$6</f>
        <v>15.4750001792472</v>
      </c>
      <c r="AF27" s="41" t="n">
        <f aca="false">+Tabla_hogares!F26*G_BHI!G$6</f>
        <v>5.31231349436843</v>
      </c>
      <c r="AG27" s="41" t="n">
        <f aca="false">+Tabla_hogares!G26*G_BHI!H$6</f>
        <v>0</v>
      </c>
      <c r="AH27" s="41" t="n">
        <f aca="false">+Tabla_hogares!H26*G_BHI!I$6</f>
        <v>37.3802700402129</v>
      </c>
      <c r="AI27" s="41" t="n">
        <f aca="false">+Tabla_hogares!I26*G_BHI!J$6</f>
        <v>277.610805498648</v>
      </c>
      <c r="AJ27" s="41" t="n">
        <f aca="false">+Tabla_hogares!J26*G_BHI!K$6</f>
        <v>140.141792804831</v>
      </c>
      <c r="AK27" s="48" t="n">
        <f aca="false">+SUM(AB27:AJ27)</f>
        <v>485.071916606191</v>
      </c>
      <c r="AL27" s="40" t="n">
        <f aca="false">+A_BHR!$G$3*Tabla_escenarios!$V27</f>
        <v>227.516277218366</v>
      </c>
      <c r="AM27" s="17"/>
      <c r="AN27" s="49" t="n">
        <v>24</v>
      </c>
      <c r="AO27" s="35" t="n">
        <f aca="false">+(A_NBH_BHI!$G$2*Tabla_escenarios!$D27+A_NBH_BHI!$G$3*Tabla_escenarios!$I27)</f>
        <v>149.570678158046</v>
      </c>
      <c r="AP27" s="43" t="n">
        <f aca="false">+(G_NBH_BHR_fp_tra!$C$3*Tabla_escenarios!$F27+G_NBH_BHR_fp_tra!$C$4*Tabla_escenarios!$I27+G_NBH_BHR_fp_tra!$C$5*Tabla_escenarios!$H27+G_NBH_BHR_fp_tra!$C$6*Tabla_escenarios!$D27)*G_NBH_BHR_fp_tra!F88</f>
        <v>0</v>
      </c>
      <c r="AQ27" s="43" t="n">
        <f aca="false">+(G_NBH_BHR_fp_tra!$C$3*Tabla_escenarios!$F27+G_NBH_BHR_fp_tra!$C$4*Tabla_escenarios!$I27+G_NBH_BHR_fp_tra!$C$5*Tabla_escenarios!$H27+G_NBH_BHR_fp_tra!$C$6*Tabla_escenarios!$D27)*G_NBH_BHR_fp_tra!G88</f>
        <v>115.14579324412</v>
      </c>
      <c r="AR27" s="43" t="n">
        <f aca="false">+(G_NBH_BHR_fp_tra!$C$3*Tabla_escenarios!$F27+G_NBH_BHR_fp_tra!$C$4*Tabla_escenarios!$I27+G_NBH_BHR_fp_tra!$C$5*Tabla_escenarios!$H27+G_NBH_BHR_fp_tra!$C$6*Tabla_escenarios!$D27)*G_NBH_BHR_fp_tra!H88</f>
        <v>0</v>
      </c>
      <c r="AS27" s="43" t="n">
        <f aca="false">+(G_NBH_BHR_fp_tra!$C$3*Tabla_escenarios!$F27+G_NBH_BHR_fp_tra!$C$4*Tabla_escenarios!$I27+G_NBH_BHR_fp_tra!$C$5*Tabla_escenarios!$H27+G_NBH_BHR_fp_tra!$C$6*Tabla_escenarios!$D27)*G_NBH_BHR_fp_tra!I88</f>
        <v>43.221167029723</v>
      </c>
      <c r="AT27" s="43" t="n">
        <f aca="false">+(G_NBH_BHR_fp_tra!$C$3*Tabla_escenarios!$F27+G_NBH_BHR_fp_tra!$C$4*Tabla_escenarios!$I27+G_NBH_BHR_fp_tra!$C$5*Tabla_escenarios!$H27+G_NBH_BHR_fp_tra!$C$6*Tabla_escenarios!$D27)*G_NBH_BHR_fp_tra!J88</f>
        <v>37.5079274751315</v>
      </c>
      <c r="AU27" s="43" t="n">
        <f aca="false">+(G_NBH_BHR_fp_tra!$C$3*Tabla_escenarios!$F27+G_NBH_BHR_fp_tra!$C$4*Tabla_escenarios!$I27+G_NBH_BHR_fp_tra!$C$5*Tabla_escenarios!$H27+G_NBH_BHR_fp_tra!$C$6*Tabla_escenarios!$D27)*G_NBH_BHR_fp_tra!K88</f>
        <v>38.4504516755642</v>
      </c>
      <c r="AV27" s="43" t="n">
        <f aca="false">+(G_NBH_BHR_fp_tra!$C$3*Tabla_escenarios!$F27+G_NBH_BHR_fp_tra!$C$4*Tabla_escenarios!$I27+G_NBH_BHR_fp_tra!$C$5*Tabla_escenarios!$H27+G_NBH_BHR_fp_tra!$C$6*Tabla_escenarios!$D27)*G_NBH_BHR_fp_tra!L88</f>
        <v>0</v>
      </c>
      <c r="AW27" s="43" t="n">
        <f aca="false">+(G_NBH_BHR_fp_tra!$C$3*Tabla_escenarios!$F27+G_NBH_BHR_fp_tra!$C$4*Tabla_escenarios!$I27+G_NBH_BHR_fp_tra!$C$5*Tabla_escenarios!$H27+G_NBH_BHR_fp_tra!$C$6*Tabla_escenarios!$D27)*G_NBH_BHR_fp_tra!M88</f>
        <v>16.441065009745</v>
      </c>
      <c r="AX27" s="43" t="n">
        <f aca="false">+(G_NBH_BHR_fp_tra!$C$3*Tabla_escenarios!$F27+G_NBH_BHR_fp_tra!$C$4*Tabla_escenarios!$I27+G_NBH_BHR_fp_tra!$C$5*Tabla_escenarios!$H27+G_NBH_BHR_fp_tra!$C$6*Tabla_escenarios!$D27)*G_NBH_BHR_fp_tra!N88</f>
        <v>90.4525416762189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C$17</f>
        <v>30.6939565548076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30.6939565548</v>
      </c>
      <c r="G28" s="2" t="str">
        <f aca="false">D28&amp;E28&amp;F28</f>
        <v>    3    730.6939565548</v>
      </c>
      <c r="H28" s="20"/>
      <c r="I28" s="20"/>
      <c r="K28" s="44" t="n">
        <v>25</v>
      </c>
      <c r="L28" s="35" t="n">
        <f aca="false">(+AL28+AO28)*Resumen!$C$12</f>
        <v>1297.81837981918</v>
      </c>
      <c r="M28" s="36" t="n">
        <f aca="false">+AB28+AP28</f>
        <v>139.364105700406</v>
      </c>
      <c r="N28" s="36" t="n">
        <f aca="false">+AC28+AQ28</f>
        <v>131.634607809</v>
      </c>
      <c r="O28" s="36" t="n">
        <f aca="false">+AD28+AR28</f>
        <v>16.3933543083087</v>
      </c>
      <c r="P28" s="36" t="n">
        <f aca="false">+AE28+AS28</f>
        <v>284.44940737</v>
      </c>
      <c r="Q28" s="36" t="n">
        <f aca="false">+AF28+AT28</f>
        <v>248.41084482946</v>
      </c>
      <c r="R28" s="36" t="n">
        <f aca="false">+AG28+AU28</f>
        <v>0</v>
      </c>
      <c r="S28" s="36" t="n">
        <f aca="false">+AH28+AV28</f>
        <v>0</v>
      </c>
      <c r="T28" s="36" t="n">
        <f aca="false">+AI28+AW28</f>
        <v>173.079668262545</v>
      </c>
      <c r="U28" s="36" t="n">
        <f aca="false">+AJ28+AX28</f>
        <v>84.3868377665798</v>
      </c>
      <c r="V28" s="45" t="n">
        <f aca="false">+SUM(M28:O28)</f>
        <v>287.392067817714</v>
      </c>
      <c r="W28" s="46" t="n">
        <f aca="false">+SUM(P28:R28)</f>
        <v>532.86025219946</v>
      </c>
      <c r="X28" s="47" t="n">
        <f aca="false">+SUM(S28:U28)</f>
        <v>257.466506029125</v>
      </c>
      <c r="Y28" s="40" t="n">
        <f aca="false">+SUM(V28:X28)</f>
        <v>1077.7188260463</v>
      </c>
      <c r="AA28" s="44" t="n">
        <v>25</v>
      </c>
      <c r="AB28" s="41" t="n">
        <f aca="false">+Tabla_hogares!B27*G_BHI!C$6</f>
        <v>139.364105700406</v>
      </c>
      <c r="AC28" s="41" t="n">
        <f aca="false">+Tabla_hogares!C27*G_BHI!D$6</f>
        <v>7.35184313094039</v>
      </c>
      <c r="AD28" s="41" t="n">
        <f aca="false">+Tabla_hogares!D27*G_BHI!E$6</f>
        <v>16.3933543083087</v>
      </c>
      <c r="AE28" s="41" t="n">
        <f aca="false">+Tabla_hogares!E27*G_BHI!F$6</f>
        <v>241.254888962595</v>
      </c>
      <c r="AF28" s="41" t="n">
        <f aca="false">+Tabla_hogares!F27*G_BHI!G$6</f>
        <v>131.829683618052</v>
      </c>
      <c r="AG28" s="41" t="n">
        <f aca="false">+Tabla_hogares!G27*G_BHI!H$6</f>
        <v>0</v>
      </c>
      <c r="AH28" s="41" t="n">
        <f aca="false">+Tabla_hogares!H27*G_BHI!I$6</f>
        <v>0</v>
      </c>
      <c r="AI28" s="41" t="n">
        <f aca="false">+Tabla_hogares!I27*G_BHI!J$6</f>
        <v>158.626838724532</v>
      </c>
      <c r="AJ28" s="41" t="n">
        <f aca="false">+Tabla_hogares!J27*G_BHI!K$6</f>
        <v>0</v>
      </c>
      <c r="AK28" s="48" t="n">
        <f aca="false">+SUM(AB28:AJ28)</f>
        <v>694.820714444835</v>
      </c>
      <c r="AL28" s="40" t="n">
        <f aca="false">+A_BHR!$G$3*Tabla_escenarios!$V28</f>
        <v>711.006662042728</v>
      </c>
      <c r="AM28" s="17"/>
      <c r="AN28" s="49" t="n">
        <v>25</v>
      </c>
      <c r="AO28" s="35" t="n">
        <f aca="false">+(A_NBH_BHI!$G$2*Tabla_escenarios!$D28+A_NBH_BHI!$G$3*Tabla_escenarios!$I28)</f>
        <v>556.57133705933</v>
      </c>
      <c r="AP28" s="43" t="n">
        <f aca="false">+(G_NBH_BHR_fp_tra!$C$3*Tabla_escenarios!$F28+G_NBH_BHR_fp_tra!$C$4*Tabla_escenarios!$I28+G_NBH_BHR_fp_tra!$C$5*Tabla_escenarios!$H28+G_NBH_BHR_fp_tra!$C$6*Tabla_escenarios!$D28)*G_NBH_BHR_fp_tra!F89</f>
        <v>0</v>
      </c>
      <c r="AQ28" s="43" t="n">
        <f aca="false">+(G_NBH_BHR_fp_tra!$C$3*Tabla_escenarios!$F28+G_NBH_BHR_fp_tra!$C$4*Tabla_escenarios!$I28+G_NBH_BHR_fp_tra!$C$5*Tabla_escenarios!$H28+G_NBH_BHR_fp_tra!$C$6*Tabla_escenarios!$D28)*G_NBH_BHR_fp_tra!G89</f>
        <v>124.28276467806</v>
      </c>
      <c r="AR28" s="43" t="n">
        <f aca="false">+(G_NBH_BHR_fp_tra!$C$3*Tabla_escenarios!$F28+G_NBH_BHR_fp_tra!$C$4*Tabla_escenarios!$I28+G_NBH_BHR_fp_tra!$C$5*Tabla_escenarios!$H28+G_NBH_BHR_fp_tra!$C$6*Tabla_escenarios!$D28)*G_NBH_BHR_fp_tra!H89</f>
        <v>0</v>
      </c>
      <c r="AS28" s="43" t="n">
        <f aca="false">+(G_NBH_BHR_fp_tra!$C$3*Tabla_escenarios!$F28+G_NBH_BHR_fp_tra!$C$4*Tabla_escenarios!$I28+G_NBH_BHR_fp_tra!$C$5*Tabla_escenarios!$H28+G_NBH_BHR_fp_tra!$C$6*Tabla_escenarios!$D28)*G_NBH_BHR_fp_tra!I89</f>
        <v>43.1945184074044</v>
      </c>
      <c r="AT28" s="43" t="n">
        <f aca="false">+(G_NBH_BHR_fp_tra!$C$3*Tabla_escenarios!$F28+G_NBH_BHR_fp_tra!$C$4*Tabla_escenarios!$I28+G_NBH_BHR_fp_tra!$C$5*Tabla_escenarios!$H28+G_NBH_BHR_fp_tra!$C$6*Tabla_escenarios!$D28)*G_NBH_BHR_fp_tra!J89</f>
        <v>116.581161211408</v>
      </c>
      <c r="AU28" s="43" t="n">
        <f aca="false">+(G_NBH_BHR_fp_tra!$C$3*Tabla_escenarios!$F28+G_NBH_BHR_fp_tra!$C$4*Tabla_escenarios!$I28+G_NBH_BHR_fp_tra!$C$5*Tabla_escenarios!$H28+G_NBH_BHR_fp_tra!$C$6*Tabla_escenarios!$D28)*G_NBH_BHR_fp_tra!K89</f>
        <v>0</v>
      </c>
      <c r="AV28" s="43" t="n">
        <f aca="false">+(G_NBH_BHR_fp_tra!$C$3*Tabla_escenarios!$F28+G_NBH_BHR_fp_tra!$C$4*Tabla_escenarios!$I28+G_NBH_BHR_fp_tra!$C$5*Tabla_escenarios!$H28+G_NBH_BHR_fp_tra!$C$6*Tabla_escenarios!$D28)*G_NBH_BHR_fp_tra!L89</f>
        <v>0</v>
      </c>
      <c r="AW28" s="43" t="n">
        <f aca="false">+(G_NBH_BHR_fp_tra!$C$3*Tabla_escenarios!$F28+G_NBH_BHR_fp_tra!$C$4*Tabla_escenarios!$I28+G_NBH_BHR_fp_tra!$C$5*Tabla_escenarios!$H28+G_NBH_BHR_fp_tra!$C$6*Tabla_escenarios!$D28)*G_NBH_BHR_fp_tra!M89</f>
        <v>14.4528295380127</v>
      </c>
      <c r="AX28" s="43" t="n">
        <f aca="false">+(G_NBH_BHR_fp_tra!$C$3*Tabla_escenarios!$F28+G_NBH_BHR_fp_tra!$C$4*Tabla_escenarios!$I28+G_NBH_BHR_fp_tra!$C$5*Tabla_escenarios!$H28+G_NBH_BHR_fp_tra!$C$6*Tabla_escenarios!$D28)*G_NBH_BHR_fp_tra!N89</f>
        <v>84.3868377665798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C$17</f>
        <v>21.2063156868163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21.2063156868</v>
      </c>
      <c r="G29" s="2" t="str">
        <f aca="false">D29&amp;E29&amp;F29</f>
        <v>    3    821.2063156868</v>
      </c>
      <c r="H29" s="20"/>
      <c r="I29" s="20"/>
      <c r="K29" s="44" t="n">
        <v>26</v>
      </c>
      <c r="L29" s="35" t="n">
        <f aca="false">(+AL29+AO29)*Resumen!$C$12</f>
        <v>1700.29202599058</v>
      </c>
      <c r="M29" s="36" t="n">
        <f aca="false">+AB29+AP29</f>
        <v>263.15307438955</v>
      </c>
      <c r="N29" s="36" t="n">
        <f aca="false">+AC29+AQ29</f>
        <v>66.9039768071094</v>
      </c>
      <c r="O29" s="36" t="n">
        <f aca="false">+AD29+AR29</f>
        <v>63.0141598525067</v>
      </c>
      <c r="P29" s="36" t="n">
        <f aca="false">+AE29+AS29</f>
        <v>221.642508093118</v>
      </c>
      <c r="Q29" s="36" t="n">
        <f aca="false">+AF29+AT29</f>
        <v>398.469066486819</v>
      </c>
      <c r="R29" s="36" t="n">
        <f aca="false">+AG29+AU29</f>
        <v>102.818030191164</v>
      </c>
      <c r="S29" s="36" t="n">
        <f aca="false">+AH29+AV29</f>
        <v>245.294519818265</v>
      </c>
      <c r="T29" s="36" t="n">
        <f aca="false">+AI29+AW29</f>
        <v>131.543654129383</v>
      </c>
      <c r="U29" s="36" t="n">
        <f aca="false">+AJ29+AX29</f>
        <v>150.958230868586</v>
      </c>
      <c r="V29" s="45" t="n">
        <f aca="false">+SUM(M29:O29)</f>
        <v>393.071211049166</v>
      </c>
      <c r="W29" s="46" t="n">
        <f aca="false">+SUM(P29:R29)</f>
        <v>722.929604771101</v>
      </c>
      <c r="X29" s="47" t="n">
        <f aca="false">+SUM(S29:U29)</f>
        <v>527.796404816234</v>
      </c>
      <c r="Y29" s="40" t="n">
        <f aca="false">+SUM(V29:X29)</f>
        <v>1643.7972206365</v>
      </c>
      <c r="AA29" s="44" t="n">
        <v>26</v>
      </c>
      <c r="AB29" s="41" t="n">
        <f aca="false">+Tabla_hogares!B28*G_BHI!C$6</f>
        <v>143.973120531881</v>
      </c>
      <c r="AC29" s="41" t="n">
        <f aca="false">+Tabla_hogares!C28*G_BHI!D$6</f>
        <v>39.3018546298729</v>
      </c>
      <c r="AD29" s="41" t="n">
        <f aca="false">+Tabla_hogares!D28*G_BHI!E$6</f>
        <v>0</v>
      </c>
      <c r="AE29" s="41" t="n">
        <f aca="false">+Tabla_hogares!E28*G_BHI!F$6</f>
        <v>186.000571335738</v>
      </c>
      <c r="AF29" s="41" t="n">
        <f aca="false">+Tabla_hogares!F28*G_BHI!G$6</f>
        <v>156.907210240294</v>
      </c>
      <c r="AG29" s="41" t="n">
        <f aca="false">+Tabla_hogares!G28*G_BHI!H$6</f>
        <v>102.818030191164</v>
      </c>
      <c r="AH29" s="41" t="n">
        <f aca="false">+Tabla_hogares!H28*G_BHI!I$6</f>
        <v>194.173423265418</v>
      </c>
      <c r="AI29" s="41" t="n">
        <f aca="false">+Tabla_hogares!I28*G_BHI!J$6</f>
        <v>93.8938477909511</v>
      </c>
      <c r="AJ29" s="41" t="n">
        <f aca="false">+Tabla_hogares!J28*G_BHI!K$6</f>
        <v>121.024939005333</v>
      </c>
      <c r="AK29" s="48" t="n">
        <f aca="false">+SUM(AB29:AJ29)</f>
        <v>1038.09299699065</v>
      </c>
      <c r="AL29" s="40" t="n">
        <f aca="false">+A_BHR!$G$3*Tabla_escenarios!$V29</f>
        <v>885.017637904568</v>
      </c>
      <c r="AM29" s="17"/>
      <c r="AN29" s="49" t="n">
        <v>26</v>
      </c>
      <c r="AO29" s="35" t="n">
        <f aca="false">+(A_NBH_BHI!$G$2*Tabla_escenarios!$D29+A_NBH_BHI!$G$3*Tabla_escenarios!$I29)</f>
        <v>775.655995408128</v>
      </c>
      <c r="AP29" s="43" t="n">
        <f aca="false">+(G_NBH_BHR_fp_tra!$C$3*Tabla_escenarios!$F29+G_NBH_BHR_fp_tra!$C$4*Tabla_escenarios!$I29+G_NBH_BHR_fp_tra!$C$5*Tabla_escenarios!$H29+G_NBH_BHR_fp_tra!$C$6*Tabla_escenarios!$D29)*G_NBH_BHR_fp_tra!F90</f>
        <v>119.179953857668</v>
      </c>
      <c r="AQ29" s="43" t="n">
        <f aca="false">+(G_NBH_BHR_fp_tra!$C$3*Tabla_escenarios!$F29+G_NBH_BHR_fp_tra!$C$4*Tabla_escenarios!$I29+G_NBH_BHR_fp_tra!$C$5*Tabla_escenarios!$H29+G_NBH_BHR_fp_tra!$C$6*Tabla_escenarios!$D29)*G_NBH_BHR_fp_tra!G90</f>
        <v>27.6021221772365</v>
      </c>
      <c r="AR29" s="43" t="n">
        <f aca="false">+(G_NBH_BHR_fp_tra!$C$3*Tabla_escenarios!$F29+G_NBH_BHR_fp_tra!$C$4*Tabla_escenarios!$I29+G_NBH_BHR_fp_tra!$C$5*Tabla_escenarios!$H29+G_NBH_BHR_fp_tra!$C$6*Tabla_escenarios!$D29)*G_NBH_BHR_fp_tra!H90</f>
        <v>63.0141598525067</v>
      </c>
      <c r="AS29" s="43" t="n">
        <f aca="false">+(G_NBH_BHR_fp_tra!$C$3*Tabla_escenarios!$F29+G_NBH_BHR_fp_tra!$C$4*Tabla_escenarios!$I29+G_NBH_BHR_fp_tra!$C$5*Tabla_escenarios!$H29+G_NBH_BHR_fp_tra!$C$6*Tabla_escenarios!$D29)*G_NBH_BHR_fp_tra!I90</f>
        <v>35.6419367573793</v>
      </c>
      <c r="AT29" s="43" t="n">
        <f aca="false">+(G_NBH_BHR_fp_tra!$C$3*Tabla_escenarios!$F29+G_NBH_BHR_fp_tra!$C$4*Tabla_escenarios!$I29+G_NBH_BHR_fp_tra!$C$5*Tabla_escenarios!$H29+G_NBH_BHR_fp_tra!$C$6*Tabla_escenarios!$D29)*G_NBH_BHR_fp_tra!J90</f>
        <v>241.561856246526</v>
      </c>
      <c r="AU29" s="43" t="n">
        <f aca="false">+(G_NBH_BHR_fp_tra!$C$3*Tabla_escenarios!$F29+G_NBH_BHR_fp_tra!$C$4*Tabla_escenarios!$I29+G_NBH_BHR_fp_tra!$C$5*Tabla_escenarios!$H29+G_NBH_BHR_fp_tra!$C$6*Tabla_escenarios!$D29)*G_NBH_BHR_fp_tra!K90</f>
        <v>0</v>
      </c>
      <c r="AV29" s="43" t="n">
        <f aca="false">+(G_NBH_BHR_fp_tra!$C$3*Tabla_escenarios!$F29+G_NBH_BHR_fp_tra!$C$4*Tabla_escenarios!$I29+G_NBH_BHR_fp_tra!$C$5*Tabla_escenarios!$H29+G_NBH_BHR_fp_tra!$C$6*Tabla_escenarios!$D29)*G_NBH_BHR_fp_tra!L90</f>
        <v>51.1210965528477</v>
      </c>
      <c r="AW29" s="43" t="n">
        <f aca="false">+(G_NBH_BHR_fp_tra!$C$3*Tabla_escenarios!$F29+G_NBH_BHR_fp_tra!$C$4*Tabla_escenarios!$I29+G_NBH_BHR_fp_tra!$C$5*Tabla_escenarios!$H29+G_NBH_BHR_fp_tra!$C$6*Tabla_escenarios!$D29)*G_NBH_BHR_fp_tra!M90</f>
        <v>37.6498063384314</v>
      </c>
      <c r="AX29" s="43" t="n">
        <f aca="false">+(G_NBH_BHR_fp_tra!$C$3*Tabla_escenarios!$F29+G_NBH_BHR_fp_tra!$C$4*Tabla_escenarios!$I29+G_NBH_BHR_fp_tra!$C$5*Tabla_escenarios!$H29+G_NBH_BHR_fp_tra!$C$6*Tabla_escenarios!$D29)*G_NBH_BHR_fp_tra!N90</f>
        <v>29.9332918632527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C$17</f>
        <v>120.383742075175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120.3837420752</v>
      </c>
      <c r="G30" s="2" t="str">
        <f aca="false">D30&amp;E30&amp;F30</f>
        <v>    3    9120.3837420752</v>
      </c>
      <c r="H30" s="20"/>
      <c r="I30" s="20"/>
      <c r="K30" s="44" t="n">
        <v>27</v>
      </c>
      <c r="L30" s="35" t="n">
        <f aca="false">(+AL30+AO30)*Resumen!$C$12</f>
        <v>1333.18462710016</v>
      </c>
      <c r="M30" s="36" t="n">
        <f aca="false">+AB30+AP30</f>
        <v>98.3652140924014</v>
      </c>
      <c r="N30" s="36" t="n">
        <f aca="false">+AC30+AQ30</f>
        <v>10.6904518469893</v>
      </c>
      <c r="O30" s="36" t="n">
        <f aca="false">+AD30+AR30</f>
        <v>56.9276090060351</v>
      </c>
      <c r="P30" s="36" t="n">
        <f aca="false">+AE30+AS30</f>
        <v>406.761558587591</v>
      </c>
      <c r="Q30" s="36" t="n">
        <f aca="false">+AF30+AT30</f>
        <v>430.459980943803</v>
      </c>
      <c r="R30" s="36" t="n">
        <f aca="false">+AG30+AU30</f>
        <v>137.937858885378</v>
      </c>
      <c r="S30" s="36" t="n">
        <f aca="false">+AH30+AV30</f>
        <v>90.2538065915779</v>
      </c>
      <c r="T30" s="36" t="n">
        <f aca="false">+AI30+AW30</f>
        <v>127.635445625895</v>
      </c>
      <c r="U30" s="36" t="n">
        <f aca="false">+AJ30+AX30</f>
        <v>67.6398112392029</v>
      </c>
      <c r="V30" s="45" t="n">
        <f aca="false">+SUM(M30:O30)</f>
        <v>165.983274945426</v>
      </c>
      <c r="W30" s="46" t="n">
        <f aca="false">+SUM(P30:R30)</f>
        <v>975.159398416772</v>
      </c>
      <c r="X30" s="47" t="n">
        <f aca="false">+SUM(S30:U30)</f>
        <v>285.529063456676</v>
      </c>
      <c r="Y30" s="40" t="n">
        <f aca="false">+SUM(V30:X30)</f>
        <v>1426.67173681887</v>
      </c>
      <c r="AA30" s="44" t="n">
        <v>27</v>
      </c>
      <c r="AB30" s="41" t="n">
        <f aca="false">+Tabla_hogares!B29*G_BHI!C$6</f>
        <v>67.8066111248708</v>
      </c>
      <c r="AC30" s="41" t="n">
        <f aca="false">+Tabla_hogares!C29*G_BHI!D$6</f>
        <v>10.6904518469893</v>
      </c>
      <c r="AD30" s="41" t="n">
        <f aca="false">+Tabla_hogares!D29*G_BHI!E$6</f>
        <v>0</v>
      </c>
      <c r="AE30" s="41" t="n">
        <f aca="false">+Tabla_hogares!E29*G_BHI!F$6</f>
        <v>300.350922054493</v>
      </c>
      <c r="AF30" s="41" t="n">
        <f aca="false">+Tabla_hogares!F29*G_BHI!G$6</f>
        <v>353.231887353826</v>
      </c>
      <c r="AG30" s="41" t="n">
        <f aca="false">+Tabla_hogares!G29*G_BHI!H$6</f>
        <v>137.937858885378</v>
      </c>
      <c r="AH30" s="41" t="n">
        <f aca="false">+Tabla_hogares!H29*G_BHI!I$6</f>
        <v>46.7376630458087</v>
      </c>
      <c r="AI30" s="41" t="n">
        <f aca="false">+Tabla_hogares!I29*G_BHI!J$6</f>
        <v>33.0818026497082</v>
      </c>
      <c r="AJ30" s="41" t="n">
        <f aca="false">+Tabla_hogares!J29*G_BHI!K$6</f>
        <v>67.6398112392029</v>
      </c>
      <c r="AK30" s="48" t="n">
        <f aca="false">+SUM(AB30:AJ30)</f>
        <v>1017.47700820028</v>
      </c>
      <c r="AL30" s="40" t="n">
        <f aca="false">+A_BHR!$G$3*Tabla_escenarios!$V30</f>
        <v>919.915098156526</v>
      </c>
      <c r="AM30" s="17"/>
      <c r="AN30" s="49" t="n">
        <v>27</v>
      </c>
      <c r="AO30" s="35" t="n">
        <f aca="false">+(A_NBH_BHI!$G$2*Tabla_escenarios!$D30+A_NBH_BHI!$G$3*Tabla_escenarios!$I30)</f>
        <v>382.205081624475</v>
      </c>
      <c r="AP30" s="43" t="n">
        <f aca="false">+(G_NBH_BHR_fp_tra!$C$3*Tabla_escenarios!$F30+G_NBH_BHR_fp_tra!$C$4*Tabla_escenarios!$I30+G_NBH_BHR_fp_tra!$C$5*Tabla_escenarios!$H30+G_NBH_BHR_fp_tra!$C$6*Tabla_escenarios!$D30)*G_NBH_BHR_fp_tra!F91</f>
        <v>30.5586029675305</v>
      </c>
      <c r="AQ30" s="43" t="n">
        <f aca="false">+(G_NBH_BHR_fp_tra!$C$3*Tabla_escenarios!$F30+G_NBH_BHR_fp_tra!$C$4*Tabla_escenarios!$I30+G_NBH_BHR_fp_tra!$C$5*Tabla_escenarios!$H30+G_NBH_BHR_fp_tra!$C$6*Tabla_escenarios!$D30)*G_NBH_BHR_fp_tra!G91</f>
        <v>0</v>
      </c>
      <c r="AR30" s="43" t="n">
        <f aca="false">+(G_NBH_BHR_fp_tra!$C$3*Tabla_escenarios!$F30+G_NBH_BHR_fp_tra!$C$4*Tabla_escenarios!$I30+G_NBH_BHR_fp_tra!$C$5*Tabla_escenarios!$H30+G_NBH_BHR_fp_tra!$C$6*Tabla_escenarios!$D30)*G_NBH_BHR_fp_tra!H91</f>
        <v>56.9276090060351</v>
      </c>
      <c r="AS30" s="43" t="n">
        <f aca="false">+(G_NBH_BHR_fp_tra!$C$3*Tabla_escenarios!$F30+G_NBH_BHR_fp_tra!$C$4*Tabla_escenarios!$I30+G_NBH_BHR_fp_tra!$C$5*Tabla_escenarios!$H30+G_NBH_BHR_fp_tra!$C$6*Tabla_escenarios!$D30)*G_NBH_BHR_fp_tra!I91</f>
        <v>106.410636533098</v>
      </c>
      <c r="AT30" s="43" t="n">
        <f aca="false">+(G_NBH_BHR_fp_tra!$C$3*Tabla_escenarios!$F30+G_NBH_BHR_fp_tra!$C$4*Tabla_escenarios!$I30+G_NBH_BHR_fp_tra!$C$5*Tabla_escenarios!$H30+G_NBH_BHR_fp_tra!$C$6*Tabla_escenarios!$D30)*G_NBH_BHR_fp_tra!J91</f>
        <v>77.228093589977</v>
      </c>
      <c r="AU30" s="43" t="n">
        <f aca="false">+(G_NBH_BHR_fp_tra!$C$3*Tabla_escenarios!$F30+G_NBH_BHR_fp_tra!$C$4*Tabla_escenarios!$I30+G_NBH_BHR_fp_tra!$C$5*Tabla_escenarios!$H30+G_NBH_BHR_fp_tra!$C$6*Tabla_escenarios!$D30)*G_NBH_BHR_fp_tra!K91</f>
        <v>0</v>
      </c>
      <c r="AV30" s="43" t="n">
        <f aca="false">+(G_NBH_BHR_fp_tra!$C$3*Tabla_escenarios!$F30+G_NBH_BHR_fp_tra!$C$4*Tabla_escenarios!$I30+G_NBH_BHR_fp_tra!$C$5*Tabla_escenarios!$H30+G_NBH_BHR_fp_tra!$C$6*Tabla_escenarios!$D30)*G_NBH_BHR_fp_tra!L91</f>
        <v>43.5161435457692</v>
      </c>
      <c r="AW30" s="43" t="n">
        <f aca="false">+(G_NBH_BHR_fp_tra!$C$3*Tabla_escenarios!$F30+G_NBH_BHR_fp_tra!$C$4*Tabla_escenarios!$I30+G_NBH_BHR_fp_tra!$C$5*Tabla_escenarios!$H30+G_NBH_BHR_fp_tra!$C$6*Tabla_escenarios!$D30)*G_NBH_BHR_fp_tra!M91</f>
        <v>94.5536429761867</v>
      </c>
      <c r="AX30" s="43" t="n">
        <f aca="false">+(G_NBH_BHR_fp_tra!$C$3*Tabla_escenarios!$F30+G_NBH_BHR_fp_tra!$C$4*Tabla_escenarios!$I30+G_NBH_BHR_fp_tra!$C$5*Tabla_escenarios!$H30+G_NBH_BHR_fp_tra!$C$6*Tabla_escenarios!$D30)*G_NBH_BHR_fp_tra!N91</f>
        <v>0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C$17</f>
        <v>92.226268274529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92.2262682745</v>
      </c>
      <c r="G31" s="2" t="str">
        <f aca="false">D31&amp;E31&amp;F31</f>
        <v>    3   1092.2262682745</v>
      </c>
      <c r="H31" s="20"/>
      <c r="I31" s="20"/>
      <c r="K31" s="44" t="n">
        <v>28</v>
      </c>
      <c r="L31" s="35" t="n">
        <f aca="false">(+AL31+AO31)*Resumen!$C$12</f>
        <v>3129.09850379526</v>
      </c>
      <c r="M31" s="36" t="n">
        <f aca="false">+AB31+AP31</f>
        <v>180.753952221172</v>
      </c>
      <c r="N31" s="36" t="n">
        <f aca="false">+AC31+AQ31</f>
        <v>54.3068368386147</v>
      </c>
      <c r="O31" s="36" t="n">
        <f aca="false">+AD31+AR31</f>
        <v>0</v>
      </c>
      <c r="P31" s="36" t="n">
        <f aca="false">+AE31+AS31</f>
        <v>499.057605901903</v>
      </c>
      <c r="Q31" s="36" t="n">
        <f aca="false">+AF31+AT31</f>
        <v>1247.43166838264</v>
      </c>
      <c r="R31" s="36" t="n">
        <f aca="false">+AG31+AU31</f>
        <v>146.190124811443</v>
      </c>
      <c r="S31" s="36" t="n">
        <f aca="false">+AH31+AV31</f>
        <v>528.163463546816</v>
      </c>
      <c r="T31" s="36" t="n">
        <f aca="false">+AI31+AW31</f>
        <v>1745.1263765373</v>
      </c>
      <c r="U31" s="36" t="n">
        <f aca="false">+AJ31+AX31</f>
        <v>460.175019229731</v>
      </c>
      <c r="V31" s="45" t="n">
        <f aca="false">+SUM(M31:O31)</f>
        <v>235.060789059787</v>
      </c>
      <c r="W31" s="46" t="n">
        <f aca="false">+SUM(P31:R31)</f>
        <v>1892.67939909599</v>
      </c>
      <c r="X31" s="47" t="n">
        <f aca="false">+SUM(S31:U31)</f>
        <v>2733.46485931385</v>
      </c>
      <c r="Y31" s="40" t="n">
        <f aca="false">+SUM(V31:X31)</f>
        <v>4861.20504746962</v>
      </c>
      <c r="AA31" s="44" t="n">
        <v>28</v>
      </c>
      <c r="AB31" s="41" t="n">
        <f aca="false">+Tabla_hogares!B30*G_BHI!C$6</f>
        <v>180.753952221172</v>
      </c>
      <c r="AC31" s="41" t="n">
        <f aca="false">+Tabla_hogares!C30*G_BHI!D$6</f>
        <v>54.3068368386147</v>
      </c>
      <c r="AD31" s="41" t="n">
        <f aca="false">+Tabla_hogares!D30*G_BHI!E$6</f>
        <v>0</v>
      </c>
      <c r="AE31" s="41" t="n">
        <f aca="false">+Tabla_hogares!E30*G_BHI!F$6</f>
        <v>499.057605901903</v>
      </c>
      <c r="AF31" s="41" t="n">
        <f aca="false">+Tabla_hogares!F30*G_BHI!G$6</f>
        <v>620.544909900062</v>
      </c>
      <c r="AG31" s="41" t="n">
        <f aca="false">+Tabla_hogares!G30*G_BHI!H$6</f>
        <v>66.2945283565174</v>
      </c>
      <c r="AH31" s="41" t="n">
        <f aca="false">+Tabla_hogares!H30*G_BHI!I$6</f>
        <v>403.223618553885</v>
      </c>
      <c r="AI31" s="41" t="n">
        <f aca="false">+Tabla_hogares!I30*G_BHI!J$6</f>
        <v>1252.64960762138</v>
      </c>
      <c r="AJ31" s="41" t="n">
        <f aca="false">+Tabla_hogares!J30*G_BHI!K$6</f>
        <v>460.175019229731</v>
      </c>
      <c r="AK31" s="48" t="n">
        <f aca="false">+SUM(AB31:AJ31)</f>
        <v>3537.00607862326</v>
      </c>
      <c r="AL31" s="40" t="n">
        <f aca="false">+A_BHR!$G$3*Tabla_escenarios!$V31</f>
        <v>2489.76955338223</v>
      </c>
      <c r="AM31" s="17"/>
      <c r="AN31" s="49" t="n">
        <v>28</v>
      </c>
      <c r="AO31" s="35" t="n">
        <f aca="false">+(A_NBH_BHI!$G$2*Tabla_escenarios!$D31+A_NBH_BHI!$G$3*Tabla_escenarios!$I31)</f>
        <v>566.4180319613</v>
      </c>
      <c r="AP31" s="43" t="n">
        <f aca="false">+(G_NBH_BHR_fp_tra!$C$3*Tabla_escenarios!$F31+G_NBH_BHR_fp_tra!$C$4*Tabla_escenarios!$I31+G_NBH_BHR_fp_tra!$C$5*Tabla_escenarios!$H31+G_NBH_BHR_fp_tra!$C$6*Tabla_escenarios!$D31)*G_NBH_BHR_fp_tra!F92</f>
        <v>0</v>
      </c>
      <c r="AQ31" s="43" t="n">
        <f aca="false">+(G_NBH_BHR_fp_tra!$C$3*Tabla_escenarios!$F31+G_NBH_BHR_fp_tra!$C$4*Tabla_escenarios!$I31+G_NBH_BHR_fp_tra!$C$5*Tabla_escenarios!$H31+G_NBH_BHR_fp_tra!$C$6*Tabla_escenarios!$D31)*G_NBH_BHR_fp_tra!G92</f>
        <v>0</v>
      </c>
      <c r="AR31" s="43" t="n">
        <f aca="false">+(G_NBH_BHR_fp_tra!$C$3*Tabla_escenarios!$F31+G_NBH_BHR_fp_tra!$C$4*Tabla_escenarios!$I31+G_NBH_BHR_fp_tra!$C$5*Tabla_escenarios!$H31+G_NBH_BHR_fp_tra!$C$6*Tabla_escenarios!$D31)*G_NBH_BHR_fp_tra!H92</f>
        <v>0</v>
      </c>
      <c r="AS31" s="43" t="n">
        <f aca="false">+(G_NBH_BHR_fp_tra!$C$3*Tabla_escenarios!$F31+G_NBH_BHR_fp_tra!$C$4*Tabla_escenarios!$I31+G_NBH_BHR_fp_tra!$C$5*Tabla_escenarios!$H31+G_NBH_BHR_fp_tra!$C$6*Tabla_escenarios!$D31)*G_NBH_BHR_fp_tra!I92</f>
        <v>0</v>
      </c>
      <c r="AT31" s="43" t="n">
        <f aca="false">+(G_NBH_BHR_fp_tra!$C$3*Tabla_escenarios!$F31+G_NBH_BHR_fp_tra!$C$4*Tabla_escenarios!$I31+G_NBH_BHR_fp_tra!$C$5*Tabla_escenarios!$H31+G_NBH_BHR_fp_tra!$C$6*Tabla_escenarios!$D31)*G_NBH_BHR_fp_tra!J92</f>
        <v>626.88675848258</v>
      </c>
      <c r="AU31" s="43" t="n">
        <f aca="false">+(G_NBH_BHR_fp_tra!$C$3*Tabla_escenarios!$F31+G_NBH_BHR_fp_tra!$C$4*Tabla_escenarios!$I31+G_NBH_BHR_fp_tra!$C$5*Tabla_escenarios!$H31+G_NBH_BHR_fp_tra!$C$6*Tabla_escenarios!$D31)*G_NBH_BHR_fp_tra!K92</f>
        <v>79.8955964549258</v>
      </c>
      <c r="AV31" s="43" t="n">
        <f aca="false">+(G_NBH_BHR_fp_tra!$C$3*Tabla_escenarios!$F31+G_NBH_BHR_fp_tra!$C$4*Tabla_escenarios!$I31+G_NBH_BHR_fp_tra!$C$5*Tabla_escenarios!$H31+G_NBH_BHR_fp_tra!$C$6*Tabla_escenarios!$D31)*G_NBH_BHR_fp_tra!L92</f>
        <v>124.939844992931</v>
      </c>
      <c r="AW31" s="43" t="n">
        <f aca="false">+(G_NBH_BHR_fp_tra!$C$3*Tabla_escenarios!$F31+G_NBH_BHR_fp_tra!$C$4*Tabla_escenarios!$I31+G_NBH_BHR_fp_tra!$C$5*Tabla_escenarios!$H31+G_NBH_BHR_fp_tra!$C$6*Tabla_escenarios!$D31)*G_NBH_BHR_fp_tra!M92</f>
        <v>492.476768915922</v>
      </c>
      <c r="AX31" s="43" t="n">
        <f aca="false">+(G_NBH_BHR_fp_tra!$C$3*Tabla_escenarios!$F31+G_NBH_BHR_fp_tra!$C$4*Tabla_escenarios!$I31+G_NBH_BHR_fp_tra!$C$5*Tabla_escenarios!$H31+G_NBH_BHR_fp_tra!$C$6*Tabla_escenarios!$D31)*G_NBH_BHR_fp_tra!N92</f>
        <v>0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C$17</f>
        <v>503.815625221335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503.8156252213</v>
      </c>
      <c r="G32" s="2" t="str">
        <f aca="false">D32&amp;E32&amp;F32</f>
        <v>    4    1503.8156252213</v>
      </c>
      <c r="H32" s="20"/>
      <c r="I32" s="20"/>
      <c r="K32" s="44" t="n">
        <v>29</v>
      </c>
      <c r="L32" s="35" t="n">
        <f aca="false">(+AL32+AO32)*Resumen!$C$12</f>
        <v>539.845182195789</v>
      </c>
      <c r="M32" s="36" t="n">
        <f aca="false">+AB32+AP32</f>
        <v>52.0307532281556</v>
      </c>
      <c r="N32" s="36" t="n">
        <f aca="false">+AC32+AQ32</f>
        <v>23.4410271695561</v>
      </c>
      <c r="O32" s="36" t="n">
        <f aca="false">+AD32+AR32</f>
        <v>3.76253977502301</v>
      </c>
      <c r="P32" s="36" t="n">
        <f aca="false">+AE32+AS32</f>
        <v>116.418212551848</v>
      </c>
      <c r="Q32" s="36" t="n">
        <f aca="false">+AF32+AT32</f>
        <v>142.274546430583</v>
      </c>
      <c r="R32" s="36" t="n">
        <f aca="false">+AG32+AU32</f>
        <v>39.3814726804013</v>
      </c>
      <c r="S32" s="36" t="n">
        <f aca="false">+AH32+AV32</f>
        <v>39.6928708814448</v>
      </c>
      <c r="T32" s="36" t="n">
        <f aca="false">+AI32+AW32</f>
        <v>116.19280172355</v>
      </c>
      <c r="U32" s="36" t="n">
        <f aca="false">+AJ32+AX32</f>
        <v>81.7417044109894</v>
      </c>
      <c r="V32" s="45" t="n">
        <f aca="false">+SUM(M32:O32)</f>
        <v>79.2343201727348</v>
      </c>
      <c r="W32" s="46" t="n">
        <f aca="false">+SUM(P32:R32)</f>
        <v>298.074231662833</v>
      </c>
      <c r="X32" s="47" t="n">
        <f aca="false">+SUM(S32:U32)</f>
        <v>237.627377015984</v>
      </c>
      <c r="Y32" s="40" t="n">
        <f aca="false">+SUM(V32:X32)</f>
        <v>614.935928851552</v>
      </c>
      <c r="AA32" s="44" t="n">
        <v>29</v>
      </c>
      <c r="AB32" s="41" t="n">
        <f aca="false">+Tabla_hogares!B31*G_BHI!C$6</f>
        <v>32.2581662262398</v>
      </c>
      <c r="AC32" s="41" t="n">
        <f aca="false">+Tabla_hogares!C31*G_BHI!D$6</f>
        <v>9.26122777325462</v>
      </c>
      <c r="AD32" s="41" t="n">
        <f aca="false">+Tabla_hogares!D31*G_BHI!E$6</f>
        <v>2.22281453832508</v>
      </c>
      <c r="AE32" s="41" t="n">
        <f aca="false">+Tabla_hogares!E31*G_BHI!F$6</f>
        <v>61.1672578921095</v>
      </c>
      <c r="AF32" s="41" t="n">
        <f aca="false">+Tabla_hogares!F31*G_BHI!G$6</f>
        <v>71.4256412162463</v>
      </c>
      <c r="AG32" s="41" t="n">
        <f aca="false">+Tabla_hogares!G31*G_BHI!H$6</f>
        <v>22.2929846598578</v>
      </c>
      <c r="AH32" s="41" t="n">
        <f aca="false">+Tabla_hogares!H31*G_BHI!I$6</f>
        <v>31.3805074188712</v>
      </c>
      <c r="AI32" s="41" t="n">
        <f aca="false">+Tabla_hogares!I31*G_BHI!J$6</f>
        <v>85.0743181400039</v>
      </c>
      <c r="AJ32" s="41" t="n">
        <f aca="false">+Tabla_hogares!J31*G_BHI!K$6</f>
        <v>58.4814458872729</v>
      </c>
      <c r="AK32" s="48" t="n">
        <f aca="false">+SUM(AB32:AJ32)</f>
        <v>373.564363752181</v>
      </c>
      <c r="AL32" s="40" t="n">
        <f aca="false">+A_BHR!$G$3*Tabla_escenarios!$V32</f>
        <v>292.572439406826</v>
      </c>
      <c r="AM32" s="17"/>
      <c r="AN32" s="49" t="n">
        <v>29</v>
      </c>
      <c r="AO32" s="35" t="n">
        <f aca="false">+(A_NBH_BHI!$G$2*Tabla_escenarios!$D32+A_NBH_BHI!$G$3*Tabla_escenarios!$I32)</f>
        <v>234.693845701545</v>
      </c>
      <c r="AP32" s="43" t="n">
        <f aca="false">+(G_NBH_BHR_fp_tra!$C$3*Tabla_escenarios!$F32+G_NBH_BHR_fp_tra!$C$4*Tabla_escenarios!$I32+G_NBH_BHR_fp_tra!$C$5*Tabla_escenarios!$H32+G_NBH_BHR_fp_tra!$C$6*Tabla_escenarios!$D32)*G_NBH_BHR_fp_tra!F93</f>
        <v>19.7725870019158</v>
      </c>
      <c r="AQ32" s="43" t="n">
        <f aca="false">+(G_NBH_BHR_fp_tra!$C$3*Tabla_escenarios!$F32+G_NBH_BHR_fp_tra!$C$4*Tabla_escenarios!$I32+G_NBH_BHR_fp_tra!$C$5*Tabla_escenarios!$H32+G_NBH_BHR_fp_tra!$C$6*Tabla_escenarios!$D32)*G_NBH_BHR_fp_tra!G93</f>
        <v>14.1797993963015</v>
      </c>
      <c r="AR32" s="43" t="n">
        <f aca="false">+(G_NBH_BHR_fp_tra!$C$3*Tabla_escenarios!$F32+G_NBH_BHR_fp_tra!$C$4*Tabla_escenarios!$I32+G_NBH_BHR_fp_tra!$C$5*Tabla_escenarios!$H32+G_NBH_BHR_fp_tra!$C$6*Tabla_escenarios!$D32)*G_NBH_BHR_fp_tra!H93</f>
        <v>1.53972523669793</v>
      </c>
      <c r="AS32" s="43" t="n">
        <f aca="false">+(G_NBH_BHR_fp_tra!$C$3*Tabla_escenarios!$F32+G_NBH_BHR_fp_tra!$C$4*Tabla_escenarios!$I32+G_NBH_BHR_fp_tra!$C$5*Tabla_escenarios!$H32+G_NBH_BHR_fp_tra!$C$6*Tabla_escenarios!$D32)*G_NBH_BHR_fp_tra!I93</f>
        <v>55.2509546597388</v>
      </c>
      <c r="AT32" s="43" t="n">
        <f aca="false">+(G_NBH_BHR_fp_tra!$C$3*Tabla_escenarios!$F32+G_NBH_BHR_fp_tra!$C$4*Tabla_escenarios!$I32+G_NBH_BHR_fp_tra!$C$5*Tabla_escenarios!$H32+G_NBH_BHR_fp_tra!$C$6*Tabla_escenarios!$D32)*G_NBH_BHR_fp_tra!J93</f>
        <v>70.8489052143371</v>
      </c>
      <c r="AU32" s="43" t="n">
        <f aca="false">+(G_NBH_BHR_fp_tra!$C$3*Tabla_escenarios!$F32+G_NBH_BHR_fp_tra!$C$4*Tabla_escenarios!$I32+G_NBH_BHR_fp_tra!$C$5*Tabla_escenarios!$H32+G_NBH_BHR_fp_tra!$C$6*Tabla_escenarios!$D32)*G_NBH_BHR_fp_tra!K93</f>
        <v>17.0884880205435</v>
      </c>
      <c r="AV32" s="43" t="n">
        <f aca="false">+(G_NBH_BHR_fp_tra!$C$3*Tabla_escenarios!$F32+G_NBH_BHR_fp_tra!$C$4*Tabla_escenarios!$I32+G_NBH_BHR_fp_tra!$C$5*Tabla_escenarios!$H32+G_NBH_BHR_fp_tra!$C$6*Tabla_escenarios!$D32)*G_NBH_BHR_fp_tra!L93</f>
        <v>8.31236346257357</v>
      </c>
      <c r="AW32" s="43" t="n">
        <f aca="false">+(G_NBH_BHR_fp_tra!$C$3*Tabla_escenarios!$F32+G_NBH_BHR_fp_tra!$C$4*Tabla_escenarios!$I32+G_NBH_BHR_fp_tra!$C$5*Tabla_escenarios!$H32+G_NBH_BHR_fp_tra!$C$6*Tabla_escenarios!$D32)*G_NBH_BHR_fp_tra!M93</f>
        <v>31.1184835835459</v>
      </c>
      <c r="AX32" s="43" t="n">
        <f aca="false">+(G_NBH_BHR_fp_tra!$C$3*Tabla_escenarios!$F32+G_NBH_BHR_fp_tra!$C$4*Tabla_escenarios!$I32+G_NBH_BHR_fp_tra!$C$5*Tabla_escenarios!$H32+G_NBH_BHR_fp_tra!$C$6*Tabla_escenarios!$D32)*G_NBH_BHR_fp_tra!N93</f>
        <v>23.2602585237165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C$17</f>
        <v>18.7398080428243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18.7398080428</v>
      </c>
      <c r="G33" s="2" t="str">
        <f aca="false">D33&amp;E33&amp;F33</f>
        <v>    4    218.7398080428</v>
      </c>
      <c r="H33" s="20"/>
      <c r="I33" s="20"/>
      <c r="K33" s="44" t="n">
        <v>30</v>
      </c>
      <c r="L33" s="35" t="n">
        <f aca="false">(+AL33+AO33)*Resumen!$C$12</f>
        <v>529.955610861267</v>
      </c>
      <c r="M33" s="36" t="n">
        <f aca="false">+AB33+AP33</f>
        <v>0</v>
      </c>
      <c r="N33" s="36" t="n">
        <f aca="false">+AC33+AQ33</f>
        <v>10.26290257468</v>
      </c>
      <c r="O33" s="36" t="n">
        <f aca="false">+AD33+AR33</f>
        <v>0</v>
      </c>
      <c r="P33" s="36" t="n">
        <f aca="false">+AE33+AS33</f>
        <v>70.4430284827744</v>
      </c>
      <c r="Q33" s="36" t="n">
        <f aca="false">+AF33+AT33</f>
        <v>0</v>
      </c>
      <c r="R33" s="36" t="n">
        <f aca="false">+AG33+AU33</f>
        <v>86.1789904450121</v>
      </c>
      <c r="S33" s="36" t="n">
        <f aca="false">+AH33+AV33</f>
        <v>0</v>
      </c>
      <c r="T33" s="36" t="n">
        <f aca="false">+AI33+AW33</f>
        <v>42.9860808457423</v>
      </c>
      <c r="U33" s="36" t="n">
        <f aca="false">+AJ33+AX33</f>
        <v>108.00034929375</v>
      </c>
      <c r="V33" s="45" t="n">
        <f aca="false">+SUM(M33:O33)</f>
        <v>10.26290257468</v>
      </c>
      <c r="W33" s="46" t="n">
        <f aca="false">+SUM(P33:R33)</f>
        <v>156.622018927787</v>
      </c>
      <c r="X33" s="47" t="n">
        <f aca="false">+SUM(S33:U33)</f>
        <v>150.986430139493</v>
      </c>
      <c r="Y33" s="40" t="n">
        <f aca="false">+SUM(V33:X33)</f>
        <v>317.871351641959</v>
      </c>
      <c r="AA33" s="44" t="n">
        <v>30</v>
      </c>
      <c r="AB33" s="41" t="n">
        <f aca="false">+Tabla_hogares!B32*G_BHI!C$6</f>
        <v>0</v>
      </c>
      <c r="AC33" s="41" t="n">
        <f aca="false">+Tabla_hogares!C32*G_BHI!D$6</f>
        <v>0</v>
      </c>
      <c r="AD33" s="41" t="n">
        <f aca="false">+Tabla_hogares!D32*G_BHI!E$6</f>
        <v>0</v>
      </c>
      <c r="AE33" s="41" t="n">
        <f aca="false">+Tabla_hogares!E32*G_BHI!F$6</f>
        <v>0</v>
      </c>
      <c r="AF33" s="41" t="n">
        <f aca="false">+Tabla_hogares!F32*G_BHI!G$6</f>
        <v>0</v>
      </c>
      <c r="AG33" s="41" t="n">
        <f aca="false">+Tabla_hogares!G32*G_BHI!H$6</f>
        <v>48.1452759802249</v>
      </c>
      <c r="AH33" s="41" t="n">
        <f aca="false">+Tabla_hogares!H32*G_BHI!I$6</f>
        <v>0</v>
      </c>
      <c r="AI33" s="41" t="n">
        <f aca="false">+Tabla_hogares!I32*G_BHI!J$6</f>
        <v>0</v>
      </c>
      <c r="AJ33" s="41" t="n">
        <f aca="false">+Tabla_hogares!J32*G_BHI!K$6</f>
        <v>108.00034929375</v>
      </c>
      <c r="AK33" s="48" t="n">
        <f aca="false">+SUM(AB33:AJ33)</f>
        <v>156.145625273975</v>
      </c>
      <c r="AL33" s="40" t="n">
        <f aca="false">+A_BHR!$G$3*Tabla_escenarios!$V33</f>
        <v>66.0127851960991</v>
      </c>
      <c r="AM33" s="17"/>
      <c r="AN33" s="49" t="n">
        <v>30</v>
      </c>
      <c r="AO33" s="35" t="n">
        <f aca="false">+(A_NBH_BHI!$G$2*Tabla_escenarios!$D33+A_NBH_BHI!$G$3*Tabla_escenarios!$I33)</f>
        <v>451.594364829027</v>
      </c>
      <c r="AP33" s="43" t="n">
        <f aca="false">+(G_NBH_BHR_fp_tra!$C$3*Tabla_escenarios!$F33+G_NBH_BHR_fp_tra!$C$4*Tabla_escenarios!$I33+G_NBH_BHR_fp_tra!$C$5*Tabla_escenarios!$H33+G_NBH_BHR_fp_tra!$C$6*Tabla_escenarios!$D33)*G_NBH_BHR_fp_tra!F94</f>
        <v>0</v>
      </c>
      <c r="AQ33" s="43" t="n">
        <f aca="false">+(G_NBH_BHR_fp_tra!$C$3*Tabla_escenarios!$F33+G_NBH_BHR_fp_tra!$C$4*Tabla_escenarios!$I33+G_NBH_BHR_fp_tra!$C$5*Tabla_escenarios!$H33+G_NBH_BHR_fp_tra!$C$6*Tabla_escenarios!$D33)*G_NBH_BHR_fp_tra!G94</f>
        <v>10.26290257468</v>
      </c>
      <c r="AR33" s="43" t="n">
        <f aca="false">+(G_NBH_BHR_fp_tra!$C$3*Tabla_escenarios!$F33+G_NBH_BHR_fp_tra!$C$4*Tabla_escenarios!$I33+G_NBH_BHR_fp_tra!$C$5*Tabla_escenarios!$H33+G_NBH_BHR_fp_tra!$C$6*Tabla_escenarios!$D33)*G_NBH_BHR_fp_tra!H94</f>
        <v>0</v>
      </c>
      <c r="AS33" s="43" t="n">
        <f aca="false">+(G_NBH_BHR_fp_tra!$C$3*Tabla_escenarios!$F33+G_NBH_BHR_fp_tra!$C$4*Tabla_escenarios!$I33+G_NBH_BHR_fp_tra!$C$5*Tabla_escenarios!$H33+G_NBH_BHR_fp_tra!$C$6*Tabla_escenarios!$D33)*G_NBH_BHR_fp_tra!I94</f>
        <v>70.4430284827744</v>
      </c>
      <c r="AT33" s="43" t="n">
        <f aca="false">+(G_NBH_BHR_fp_tra!$C$3*Tabla_escenarios!$F33+G_NBH_BHR_fp_tra!$C$4*Tabla_escenarios!$I33+G_NBH_BHR_fp_tra!$C$5*Tabla_escenarios!$H33+G_NBH_BHR_fp_tra!$C$6*Tabla_escenarios!$D33)*G_NBH_BHR_fp_tra!J94</f>
        <v>0</v>
      </c>
      <c r="AU33" s="43" t="n">
        <f aca="false">+(G_NBH_BHR_fp_tra!$C$3*Tabla_escenarios!$F33+G_NBH_BHR_fp_tra!$C$4*Tabla_escenarios!$I33+G_NBH_BHR_fp_tra!$C$5*Tabla_escenarios!$H33+G_NBH_BHR_fp_tra!$C$6*Tabla_escenarios!$D33)*G_NBH_BHR_fp_tra!K94</f>
        <v>38.0337144647872</v>
      </c>
      <c r="AV33" s="43" t="n">
        <f aca="false">+(G_NBH_BHR_fp_tra!$C$3*Tabla_escenarios!$F33+G_NBH_BHR_fp_tra!$C$4*Tabla_escenarios!$I33+G_NBH_BHR_fp_tra!$C$5*Tabla_escenarios!$H33+G_NBH_BHR_fp_tra!$C$6*Tabla_escenarios!$D33)*G_NBH_BHR_fp_tra!L94</f>
        <v>0</v>
      </c>
      <c r="AW33" s="43" t="n">
        <f aca="false">+(G_NBH_BHR_fp_tra!$C$3*Tabla_escenarios!$F33+G_NBH_BHR_fp_tra!$C$4*Tabla_escenarios!$I33+G_NBH_BHR_fp_tra!$C$5*Tabla_escenarios!$H33+G_NBH_BHR_fp_tra!$C$6*Tabla_escenarios!$D33)*G_NBH_BHR_fp_tra!M94</f>
        <v>42.9860808457423</v>
      </c>
      <c r="AX33" s="43" t="n">
        <f aca="false">+(G_NBH_BHR_fp_tra!$C$3*Tabla_escenarios!$F33+G_NBH_BHR_fp_tra!$C$4*Tabla_escenarios!$I33+G_NBH_BHR_fp_tra!$C$5*Tabla_escenarios!$H33+G_NBH_BHR_fp_tra!$C$6*Tabla_escenarios!$D33)*G_NBH_BHR_fp_tra!N94</f>
        <v>0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C$17</f>
        <v>2.18411892773445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2.1841189277</v>
      </c>
      <c r="G34" s="2" t="str">
        <f aca="false">D34&amp;E34&amp;F34</f>
        <v>    4    32.1841189277</v>
      </c>
      <c r="H34" s="20"/>
      <c r="I34" s="20"/>
      <c r="K34" s="44" t="n">
        <v>31</v>
      </c>
      <c r="L34" s="35" t="n">
        <f aca="false">(+AL34+AO34)*Resumen!$C$12</f>
        <v>2853.73533158958</v>
      </c>
      <c r="M34" s="36" t="n">
        <f aca="false">+AB34+AP34</f>
        <v>118.52338928685</v>
      </c>
      <c r="N34" s="36" t="n">
        <f aca="false">+AC34+AQ34</f>
        <v>105.048903704175</v>
      </c>
      <c r="O34" s="36" t="n">
        <f aca="false">+AD34+AR34</f>
        <v>0</v>
      </c>
      <c r="P34" s="36" t="n">
        <f aca="false">+AE34+AS34</f>
        <v>805.245757102208</v>
      </c>
      <c r="Q34" s="36" t="n">
        <f aca="false">+AF34+AT34</f>
        <v>537.168592179068</v>
      </c>
      <c r="R34" s="36" t="n">
        <f aca="false">+AG34+AU34</f>
        <v>0</v>
      </c>
      <c r="S34" s="36" t="n">
        <f aca="false">+AH34+AV34</f>
        <v>164.078428141532</v>
      </c>
      <c r="T34" s="36" t="n">
        <f aca="false">+AI34+AW34</f>
        <v>267.007343925072</v>
      </c>
      <c r="U34" s="36" t="n">
        <f aca="false">+AJ34+AX34</f>
        <v>97.012345011356</v>
      </c>
      <c r="V34" s="45" t="n">
        <f aca="false">+SUM(M34:O34)</f>
        <v>223.572292991025</v>
      </c>
      <c r="W34" s="46" t="n">
        <f aca="false">+SUM(P34:R34)</f>
        <v>1342.41434928128</v>
      </c>
      <c r="X34" s="47" t="n">
        <f aca="false">+SUM(S34:U34)</f>
        <v>528.09811707796</v>
      </c>
      <c r="Y34" s="40" t="n">
        <f aca="false">+SUM(V34:X34)</f>
        <v>2094.08475935026</v>
      </c>
      <c r="AA34" s="44" t="n">
        <v>31</v>
      </c>
      <c r="AB34" s="41" t="n">
        <f aca="false">+Tabla_hogares!B33*G_BHI!C$6</f>
        <v>68.2463106382858</v>
      </c>
      <c r="AC34" s="41" t="n">
        <f aca="false">+Tabla_hogares!C33*G_BHI!D$6</f>
        <v>7.83419187208724</v>
      </c>
      <c r="AD34" s="41" t="n">
        <f aca="false">+Tabla_hogares!D33*G_BHI!E$6</f>
        <v>0</v>
      </c>
      <c r="AE34" s="41" t="n">
        <f aca="false">+Tabla_hogares!E33*G_BHI!F$6</f>
        <v>68.2321367400411</v>
      </c>
      <c r="AF34" s="41" t="n">
        <f aca="false">+Tabla_hogares!F33*G_BHI!G$6</f>
        <v>23.5661195166407</v>
      </c>
      <c r="AG34" s="41" t="n">
        <f aca="false">+Tabla_hogares!G33*G_BHI!H$6</f>
        <v>0</v>
      </c>
      <c r="AH34" s="41" t="n">
        <f aca="false">+Tabla_hogares!H33*G_BHI!I$6</f>
        <v>51.8851317297394</v>
      </c>
      <c r="AI34" s="41" t="n">
        <f aca="false">+Tabla_hogares!I33*G_BHI!J$6</f>
        <v>0</v>
      </c>
      <c r="AJ34" s="41" t="n">
        <f aca="false">+Tabla_hogares!J33*G_BHI!K$6</f>
        <v>34.0687009363186</v>
      </c>
      <c r="AK34" s="48" t="n">
        <f aca="false">+SUM(AB34:AJ34)</f>
        <v>253.832591433113</v>
      </c>
      <c r="AL34" s="40" t="n">
        <f aca="false">+A_BHR!$G$3*Tabla_escenarios!$V34</f>
        <v>258.464558977344</v>
      </c>
      <c r="AM34" s="17"/>
      <c r="AN34" s="49" t="n">
        <v>31</v>
      </c>
      <c r="AO34" s="35" t="n">
        <f aca="false">+(A_NBH_BHI!$G$2*Tabla_escenarios!$D34+A_NBH_BHI!$G$3*Tabla_escenarios!$I34)</f>
        <v>2528.7760733268</v>
      </c>
      <c r="AP34" s="43" t="n">
        <f aca="false">+(G_NBH_BHR_fp_tra!$C$3*Tabla_escenarios!$F34+G_NBH_BHR_fp_tra!$C$4*Tabla_escenarios!$I34+G_NBH_BHR_fp_tra!$C$5*Tabla_escenarios!$H34+G_NBH_BHR_fp_tra!$C$6*Tabla_escenarios!$D34)*G_NBH_BHR_fp_tra!F95</f>
        <v>50.2770786485646</v>
      </c>
      <c r="AQ34" s="43" t="n">
        <f aca="false">+(G_NBH_BHR_fp_tra!$C$3*Tabla_escenarios!$F34+G_NBH_BHR_fp_tra!$C$4*Tabla_escenarios!$I34+G_NBH_BHR_fp_tra!$C$5*Tabla_escenarios!$H34+G_NBH_BHR_fp_tra!$C$6*Tabla_escenarios!$D34)*G_NBH_BHR_fp_tra!G95</f>
        <v>97.2147118320874</v>
      </c>
      <c r="AR34" s="43" t="n">
        <f aca="false">+(G_NBH_BHR_fp_tra!$C$3*Tabla_escenarios!$F34+G_NBH_BHR_fp_tra!$C$4*Tabla_escenarios!$I34+G_NBH_BHR_fp_tra!$C$5*Tabla_escenarios!$H34+G_NBH_BHR_fp_tra!$C$6*Tabla_escenarios!$D34)*G_NBH_BHR_fp_tra!H95</f>
        <v>0</v>
      </c>
      <c r="AS34" s="43" t="n">
        <f aca="false">+(G_NBH_BHR_fp_tra!$C$3*Tabla_escenarios!$F34+G_NBH_BHR_fp_tra!$C$4*Tabla_escenarios!$I34+G_NBH_BHR_fp_tra!$C$5*Tabla_escenarios!$H34+G_NBH_BHR_fp_tra!$C$6*Tabla_escenarios!$D34)*G_NBH_BHR_fp_tra!I95</f>
        <v>737.013620362167</v>
      </c>
      <c r="AT34" s="43" t="n">
        <f aca="false">+(G_NBH_BHR_fp_tra!$C$3*Tabla_escenarios!$F34+G_NBH_BHR_fp_tra!$C$4*Tabla_escenarios!$I34+G_NBH_BHR_fp_tra!$C$5*Tabla_escenarios!$H34+G_NBH_BHR_fp_tra!$C$6*Tabla_escenarios!$D34)*G_NBH_BHR_fp_tra!J95</f>
        <v>513.602472662427</v>
      </c>
      <c r="AU34" s="43" t="n">
        <f aca="false">+(G_NBH_BHR_fp_tra!$C$3*Tabla_escenarios!$F34+G_NBH_BHR_fp_tra!$C$4*Tabla_escenarios!$I34+G_NBH_BHR_fp_tra!$C$5*Tabla_escenarios!$H34+G_NBH_BHR_fp_tra!$C$6*Tabla_escenarios!$D34)*G_NBH_BHR_fp_tra!K95</f>
        <v>0</v>
      </c>
      <c r="AV34" s="43" t="n">
        <f aca="false">+(G_NBH_BHR_fp_tra!$C$3*Tabla_escenarios!$F34+G_NBH_BHR_fp_tra!$C$4*Tabla_escenarios!$I34+G_NBH_BHR_fp_tra!$C$5*Tabla_escenarios!$H34+G_NBH_BHR_fp_tra!$C$6*Tabla_escenarios!$D34)*G_NBH_BHR_fp_tra!L95</f>
        <v>112.193296411793</v>
      </c>
      <c r="AW34" s="43" t="n">
        <f aca="false">+(G_NBH_BHR_fp_tra!$C$3*Tabla_escenarios!$F34+G_NBH_BHR_fp_tra!$C$4*Tabla_escenarios!$I34+G_NBH_BHR_fp_tra!$C$5*Tabla_escenarios!$H34+G_NBH_BHR_fp_tra!$C$6*Tabla_escenarios!$D34)*G_NBH_BHR_fp_tra!M95</f>
        <v>267.007343925072</v>
      </c>
      <c r="AX34" s="43" t="n">
        <f aca="false">+(G_NBH_BHR_fp_tra!$C$3*Tabla_escenarios!$F34+G_NBH_BHR_fp_tra!$C$4*Tabla_escenarios!$I34+G_NBH_BHR_fp_tra!$C$5*Tabla_escenarios!$H34+G_NBH_BHR_fp_tra!$C$6*Tabla_escenarios!$D34)*G_NBH_BHR_fp_tra!N95</f>
        <v>62.9436440750375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C$17</f>
        <v>1.46223388766982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1.4622338877</v>
      </c>
      <c r="G35" s="2" t="str">
        <f aca="false">D35&amp;E35&amp;F35</f>
        <v>    4    41.4622338877</v>
      </c>
      <c r="H35" s="20"/>
      <c r="I35" s="20"/>
      <c r="K35" s="44" t="n">
        <v>32</v>
      </c>
      <c r="L35" s="35" t="n">
        <f aca="false">(+AL35+AO35)*Resumen!$C$12</f>
        <v>964.866840464508</v>
      </c>
      <c r="M35" s="36" t="n">
        <f aca="false">+AB35+AP35</f>
        <v>51.8616261828003</v>
      </c>
      <c r="N35" s="36" t="n">
        <f aca="false">+AC35+AQ35</f>
        <v>0</v>
      </c>
      <c r="O35" s="36" t="n">
        <f aca="false">+AD35+AR35</f>
        <v>0</v>
      </c>
      <c r="P35" s="36" t="n">
        <f aca="false">+AE35+AS35</f>
        <v>116.299455812234</v>
      </c>
      <c r="Q35" s="36" t="n">
        <f aca="false">+AF35+AT35</f>
        <v>145.754272360595</v>
      </c>
      <c r="R35" s="36" t="n">
        <f aca="false">+AG35+AU35</f>
        <v>24.4873567088145</v>
      </c>
      <c r="S35" s="36" t="n">
        <f aca="false">+AH35+AV35</f>
        <v>49.244078840699</v>
      </c>
      <c r="T35" s="36" t="n">
        <f aca="false">+AI35+AW35</f>
        <v>212.804339528438</v>
      </c>
      <c r="U35" s="36" t="n">
        <f aca="false">+AJ35+AX35</f>
        <v>339.915757322488</v>
      </c>
      <c r="V35" s="45" t="n">
        <f aca="false">+SUM(M35:O35)</f>
        <v>51.8616261828003</v>
      </c>
      <c r="W35" s="46" t="n">
        <f aca="false">+SUM(P35:R35)</f>
        <v>286.541084881643</v>
      </c>
      <c r="X35" s="47" t="n">
        <f aca="false">+SUM(S35:U35)</f>
        <v>601.964175691625</v>
      </c>
      <c r="Y35" s="40" t="n">
        <f aca="false">+SUM(V35:X35)</f>
        <v>940.366886756069</v>
      </c>
      <c r="AA35" s="44" t="n">
        <v>32</v>
      </c>
      <c r="AB35" s="41" t="n">
        <f aca="false">+Tabla_hogares!B34*G_BHI!C$6</f>
        <v>9.79236478212999</v>
      </c>
      <c r="AC35" s="41" t="n">
        <f aca="false">+Tabla_hogares!C34*G_BHI!D$6</f>
        <v>0</v>
      </c>
      <c r="AD35" s="41" t="n">
        <f aca="false">+Tabla_hogares!D34*G_BHI!E$6</f>
        <v>0</v>
      </c>
      <c r="AE35" s="41" t="n">
        <f aca="false">+Tabla_hogares!E34*G_BHI!F$6</f>
        <v>46.8747274659195</v>
      </c>
      <c r="AF35" s="41" t="n">
        <f aca="false">+Tabla_hogares!F34*G_BHI!G$6</f>
        <v>33.3754684960523</v>
      </c>
      <c r="AG35" s="41" t="n">
        <f aca="false">+Tabla_hogares!G34*G_BHI!H$6</f>
        <v>24.4873567088145</v>
      </c>
      <c r="AH35" s="41" t="n">
        <f aca="false">+Tabla_hogares!H34*G_BHI!I$6</f>
        <v>0</v>
      </c>
      <c r="AI35" s="41" t="n">
        <f aca="false">+Tabla_hogares!I34*G_BHI!J$6</f>
        <v>56.8809233034743</v>
      </c>
      <c r="AJ35" s="41" t="n">
        <f aca="false">+Tabla_hogares!J34*G_BHI!K$6</f>
        <v>167.22352836549</v>
      </c>
      <c r="AK35" s="48" t="n">
        <f aca="false">+SUM(AB35:AJ35)</f>
        <v>338.634369121881</v>
      </c>
      <c r="AL35" s="40" t="n">
        <f aca="false">+A_BHR!$G$3*Tabla_escenarios!$V35</f>
        <v>200.558939042996</v>
      </c>
      <c r="AM35" s="17"/>
      <c r="AN35" s="49" t="n">
        <v>32</v>
      </c>
      <c r="AO35" s="35" t="n">
        <f aca="false">+(A_NBH_BHI!$G$2*Tabla_escenarios!$D35+A_NBH_BHI!$G$3*Tabla_escenarios!$I35)</f>
        <v>741.825602626329</v>
      </c>
      <c r="AP35" s="43" t="n">
        <f aca="false">+(G_NBH_BHR_fp_tra!$C$3*Tabla_escenarios!$F35+G_NBH_BHR_fp_tra!$C$4*Tabla_escenarios!$I35+G_NBH_BHR_fp_tra!$C$5*Tabla_escenarios!$H35+G_NBH_BHR_fp_tra!$C$6*Tabla_escenarios!$D35)*G_NBH_BHR_fp_tra!F96</f>
        <v>42.0692614006703</v>
      </c>
      <c r="AQ35" s="43" t="n">
        <f aca="false">+(G_NBH_BHR_fp_tra!$C$3*Tabla_escenarios!$F35+G_NBH_BHR_fp_tra!$C$4*Tabla_escenarios!$I35+G_NBH_BHR_fp_tra!$C$5*Tabla_escenarios!$H35+G_NBH_BHR_fp_tra!$C$6*Tabla_escenarios!$D35)*G_NBH_BHR_fp_tra!G96</f>
        <v>0</v>
      </c>
      <c r="AR35" s="43" t="n">
        <f aca="false">+(G_NBH_BHR_fp_tra!$C$3*Tabla_escenarios!$F35+G_NBH_BHR_fp_tra!$C$4*Tabla_escenarios!$I35+G_NBH_BHR_fp_tra!$C$5*Tabla_escenarios!$H35+G_NBH_BHR_fp_tra!$C$6*Tabla_escenarios!$D35)*G_NBH_BHR_fp_tra!H96</f>
        <v>0</v>
      </c>
      <c r="AS35" s="43" t="n">
        <f aca="false">+(G_NBH_BHR_fp_tra!$C$3*Tabla_escenarios!$F35+G_NBH_BHR_fp_tra!$C$4*Tabla_escenarios!$I35+G_NBH_BHR_fp_tra!$C$5*Tabla_escenarios!$H35+G_NBH_BHR_fp_tra!$C$6*Tabla_escenarios!$D35)*G_NBH_BHR_fp_tra!I96</f>
        <v>69.4247283463142</v>
      </c>
      <c r="AT35" s="43" t="n">
        <f aca="false">+(G_NBH_BHR_fp_tra!$C$3*Tabla_escenarios!$F35+G_NBH_BHR_fp_tra!$C$4*Tabla_escenarios!$I35+G_NBH_BHR_fp_tra!$C$5*Tabla_escenarios!$H35+G_NBH_BHR_fp_tra!$C$6*Tabla_escenarios!$D35)*G_NBH_BHR_fp_tra!J96</f>
        <v>112.378803864543</v>
      </c>
      <c r="AU35" s="43" t="n">
        <f aca="false">+(G_NBH_BHR_fp_tra!$C$3*Tabla_escenarios!$F35+G_NBH_BHR_fp_tra!$C$4*Tabla_escenarios!$I35+G_NBH_BHR_fp_tra!$C$5*Tabla_escenarios!$H35+G_NBH_BHR_fp_tra!$C$6*Tabla_escenarios!$D35)*G_NBH_BHR_fp_tra!K96</f>
        <v>0</v>
      </c>
      <c r="AV35" s="43" t="n">
        <f aca="false">+(G_NBH_BHR_fp_tra!$C$3*Tabla_escenarios!$F35+G_NBH_BHR_fp_tra!$C$4*Tabla_escenarios!$I35+G_NBH_BHR_fp_tra!$C$5*Tabla_escenarios!$H35+G_NBH_BHR_fp_tra!$C$6*Tabla_escenarios!$D35)*G_NBH_BHR_fp_tra!L96</f>
        <v>49.244078840699</v>
      </c>
      <c r="AW35" s="43" t="n">
        <f aca="false">+(G_NBH_BHR_fp_tra!$C$3*Tabla_escenarios!$F35+G_NBH_BHR_fp_tra!$C$4*Tabla_escenarios!$I35+G_NBH_BHR_fp_tra!$C$5*Tabla_escenarios!$H35+G_NBH_BHR_fp_tra!$C$6*Tabla_escenarios!$D35)*G_NBH_BHR_fp_tra!M96</f>
        <v>155.923416224964</v>
      </c>
      <c r="AX35" s="43" t="n">
        <f aca="false">+(G_NBH_BHR_fp_tra!$C$3*Tabla_escenarios!$F35+G_NBH_BHR_fp_tra!$C$4*Tabla_escenarios!$I35+G_NBH_BHR_fp_tra!$C$5*Tabla_escenarios!$H35+G_NBH_BHR_fp_tra!$C$6*Tabla_escenarios!$D35)*G_NBH_BHR_fp_tra!N96</f>
        <v>172.692228956998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C$17</f>
        <v>85.1169241879738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85.1169241880</v>
      </c>
      <c r="G36" s="2" t="str">
        <f aca="false">D36&amp;E36&amp;F36</f>
        <v>    4    585.1169241880</v>
      </c>
      <c r="H36" s="20"/>
      <c r="I36" s="20"/>
      <c r="K36" s="44" t="n">
        <v>33</v>
      </c>
      <c r="L36" s="35" t="n">
        <f aca="false">(+AL36+AO36)*Resumen!$C$12</f>
        <v>4424.21176341258</v>
      </c>
      <c r="M36" s="36" t="n">
        <f aca="false">+AB36+AP36</f>
        <v>720.144420309488</v>
      </c>
      <c r="N36" s="36" t="n">
        <f aca="false">+AC36+AQ36</f>
        <v>221.942375908853</v>
      </c>
      <c r="O36" s="36" t="n">
        <f aca="false">+AD36+AR36</f>
        <v>0</v>
      </c>
      <c r="P36" s="36" t="n">
        <f aca="false">+AE36+AS36</f>
        <v>980.393842277198</v>
      </c>
      <c r="Q36" s="36" t="n">
        <f aca="false">+AF36+AT36</f>
        <v>1145.96669710902</v>
      </c>
      <c r="R36" s="36" t="n">
        <f aca="false">+AG36+AU36</f>
        <v>153.194336253727</v>
      </c>
      <c r="S36" s="36" t="n">
        <f aca="false">+AH36+AV36</f>
        <v>356.666165178815</v>
      </c>
      <c r="T36" s="36" t="n">
        <f aca="false">+AI36+AW36</f>
        <v>957.907537746124</v>
      </c>
      <c r="U36" s="36" t="n">
        <f aca="false">+AJ36+AX36</f>
        <v>96.8762603259528</v>
      </c>
      <c r="V36" s="45" t="n">
        <f aca="false">+SUM(M36:O36)</f>
        <v>942.086796218341</v>
      </c>
      <c r="W36" s="46" t="n">
        <f aca="false">+SUM(P36:R36)</f>
        <v>2279.55487563994</v>
      </c>
      <c r="X36" s="47" t="n">
        <f aca="false">+SUM(S36:U36)</f>
        <v>1411.44996325089</v>
      </c>
      <c r="Y36" s="40" t="n">
        <f aca="false">+SUM(V36:X36)</f>
        <v>4633.09163510918</v>
      </c>
      <c r="AA36" s="44" t="n">
        <v>33</v>
      </c>
      <c r="AB36" s="41" t="n">
        <f aca="false">+Tabla_hogares!B35*G_BHI!C$6</f>
        <v>582.510552474837</v>
      </c>
      <c r="AC36" s="41" t="n">
        <f aca="false">+Tabla_hogares!C35*G_BHI!D$6</f>
        <v>221.942375908853</v>
      </c>
      <c r="AD36" s="41" t="n">
        <f aca="false">+Tabla_hogares!D35*G_BHI!E$6</f>
        <v>0</v>
      </c>
      <c r="AE36" s="41" t="n">
        <f aca="false">+Tabla_hogares!E35*G_BHI!F$6</f>
        <v>699.587266207282</v>
      </c>
      <c r="AF36" s="41" t="n">
        <f aca="false">+Tabla_hogares!F35*G_BHI!G$6</f>
        <v>835.944596893283</v>
      </c>
      <c r="AG36" s="41" t="n">
        <f aca="false">+Tabla_hogares!G35*G_BHI!H$6</f>
        <v>147.543237042678</v>
      </c>
      <c r="AH36" s="41" t="n">
        <f aca="false">+Tabla_hogares!H35*G_BHI!I$6</f>
        <v>356.666165178815</v>
      </c>
      <c r="AI36" s="41" t="n">
        <f aca="false">+Tabla_hogares!I35*G_BHI!J$6</f>
        <v>503.011839324192</v>
      </c>
      <c r="AJ36" s="41" t="n">
        <f aca="false">+Tabla_hogares!J35*G_BHI!K$6</f>
        <v>47.3703726284786</v>
      </c>
      <c r="AK36" s="48" t="n">
        <f aca="false">+SUM(AB36:AJ36)</f>
        <v>3394.57640565842</v>
      </c>
      <c r="AL36" s="40" t="n">
        <f aca="false">+A_BHR!$G$3*Tabla_escenarios!$V36</f>
        <v>3391.54895927374</v>
      </c>
      <c r="AM36" s="17"/>
      <c r="AN36" s="49" t="n">
        <v>33</v>
      </c>
      <c r="AO36" s="35" t="n">
        <f aca="false">+(A_NBH_BHI!$G$2*Tabla_escenarios!$D36+A_NBH_BHI!$G$3*Tabla_escenarios!$I36)</f>
        <v>929.574536797901</v>
      </c>
      <c r="AP36" s="43" t="n">
        <f aca="false">+(G_NBH_BHR_fp_tra!$C$3*Tabla_escenarios!$F36+G_NBH_BHR_fp_tra!$C$4*Tabla_escenarios!$I36+G_NBH_BHR_fp_tra!$C$5*Tabla_escenarios!$H36+G_NBH_BHR_fp_tra!$C$6*Tabla_escenarios!$D36)*G_NBH_BHR_fp_tra!F97</f>
        <v>137.633867834651</v>
      </c>
      <c r="AQ36" s="43" t="n">
        <f aca="false">+(G_NBH_BHR_fp_tra!$C$3*Tabla_escenarios!$F36+G_NBH_BHR_fp_tra!$C$4*Tabla_escenarios!$I36+G_NBH_BHR_fp_tra!$C$5*Tabla_escenarios!$H36+G_NBH_BHR_fp_tra!$C$6*Tabla_escenarios!$D36)*G_NBH_BHR_fp_tra!G97</f>
        <v>0</v>
      </c>
      <c r="AR36" s="43" t="n">
        <f aca="false">+(G_NBH_BHR_fp_tra!$C$3*Tabla_escenarios!$F36+G_NBH_BHR_fp_tra!$C$4*Tabla_escenarios!$I36+G_NBH_BHR_fp_tra!$C$5*Tabla_escenarios!$H36+G_NBH_BHR_fp_tra!$C$6*Tabla_escenarios!$D36)*G_NBH_BHR_fp_tra!H97</f>
        <v>0</v>
      </c>
      <c r="AS36" s="43" t="n">
        <f aca="false">+(G_NBH_BHR_fp_tra!$C$3*Tabla_escenarios!$F36+G_NBH_BHR_fp_tra!$C$4*Tabla_escenarios!$I36+G_NBH_BHR_fp_tra!$C$5*Tabla_escenarios!$H36+G_NBH_BHR_fp_tra!$C$6*Tabla_escenarios!$D36)*G_NBH_BHR_fp_tra!I97</f>
        <v>280.806576069916</v>
      </c>
      <c r="AT36" s="43" t="n">
        <f aca="false">+(G_NBH_BHR_fp_tra!$C$3*Tabla_escenarios!$F36+G_NBH_BHR_fp_tra!$C$4*Tabla_escenarios!$I36+G_NBH_BHR_fp_tra!$C$5*Tabla_escenarios!$H36+G_NBH_BHR_fp_tra!$C$6*Tabla_escenarios!$D36)*G_NBH_BHR_fp_tra!J97</f>
        <v>310.022100215735</v>
      </c>
      <c r="AU36" s="43" t="n">
        <f aca="false">+(G_NBH_BHR_fp_tra!$C$3*Tabla_escenarios!$F36+G_NBH_BHR_fp_tra!$C$4*Tabla_escenarios!$I36+G_NBH_BHR_fp_tra!$C$5*Tabla_escenarios!$H36+G_NBH_BHR_fp_tra!$C$6*Tabla_escenarios!$D36)*G_NBH_BHR_fp_tra!K97</f>
        <v>5.65109921104916</v>
      </c>
      <c r="AV36" s="43" t="n">
        <f aca="false">+(G_NBH_BHR_fp_tra!$C$3*Tabla_escenarios!$F36+G_NBH_BHR_fp_tra!$C$4*Tabla_escenarios!$I36+G_NBH_BHR_fp_tra!$C$5*Tabla_escenarios!$H36+G_NBH_BHR_fp_tra!$C$6*Tabla_escenarios!$D36)*G_NBH_BHR_fp_tra!L97</f>
        <v>0</v>
      </c>
      <c r="AW36" s="43" t="n">
        <f aca="false">+(G_NBH_BHR_fp_tra!$C$3*Tabla_escenarios!$F36+G_NBH_BHR_fp_tra!$C$4*Tabla_escenarios!$I36+G_NBH_BHR_fp_tra!$C$5*Tabla_escenarios!$H36+G_NBH_BHR_fp_tra!$C$6*Tabla_escenarios!$D36)*G_NBH_BHR_fp_tra!M97</f>
        <v>454.895698421932</v>
      </c>
      <c r="AX36" s="43" t="n">
        <f aca="false">+(G_NBH_BHR_fp_tra!$C$3*Tabla_escenarios!$F36+G_NBH_BHR_fp_tra!$C$4*Tabla_escenarios!$I36+G_NBH_BHR_fp_tra!$C$5*Tabla_escenarios!$H36+G_NBH_BHR_fp_tra!$C$6*Tabla_escenarios!$D36)*G_NBH_BHR_fp_tra!N97</f>
        <v>49.5058876974742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C$17</f>
        <v>254.295269780819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254.2952697808</v>
      </c>
      <c r="G37" s="2" t="str">
        <f aca="false">D37&amp;E37&amp;F37</f>
        <v>    4    6254.2952697808</v>
      </c>
      <c r="H37" s="20"/>
      <c r="I37" s="20"/>
      <c r="K37" s="44" t="n">
        <v>34</v>
      </c>
      <c r="L37" s="35" t="n">
        <f aca="false">(+AL37+AO37)*Resumen!$C$12</f>
        <v>310.475600004837</v>
      </c>
      <c r="M37" s="36" t="n">
        <f aca="false">+AB37+AP37</f>
        <v>71.3110959024024</v>
      </c>
      <c r="N37" s="36" t="n">
        <f aca="false">+AC37+AQ37</f>
        <v>24.5423475151057</v>
      </c>
      <c r="O37" s="36" t="n">
        <f aca="false">+AD37+AR37</f>
        <v>0</v>
      </c>
      <c r="P37" s="36" t="n">
        <f aca="false">+AE37+AS37</f>
        <v>84.1232857255484</v>
      </c>
      <c r="Q37" s="36" t="n">
        <f aca="false">+AF37+AT37</f>
        <v>20.6577693049288</v>
      </c>
      <c r="R37" s="36" t="n">
        <f aca="false">+AG37+AU37</f>
        <v>52.138894222512</v>
      </c>
      <c r="S37" s="36" t="n">
        <f aca="false">+AH37+AV37</f>
        <v>0.000120397299519859</v>
      </c>
      <c r="T37" s="36" t="n">
        <f aca="false">+AI37+AW37</f>
        <v>0.000320380755456739</v>
      </c>
      <c r="U37" s="36" t="n">
        <f aca="false">+AJ37+AX37</f>
        <v>49.9310968202864</v>
      </c>
      <c r="V37" s="45" t="n">
        <f aca="false">+SUM(M37:O37)</f>
        <v>95.8534434175081</v>
      </c>
      <c r="W37" s="46" t="n">
        <f aca="false">+SUM(P37:R37)</f>
        <v>156.919949252989</v>
      </c>
      <c r="X37" s="47" t="n">
        <f aca="false">+SUM(S37:U37)</f>
        <v>49.9315375983414</v>
      </c>
      <c r="Y37" s="40" t="n">
        <f aca="false">+SUM(V37:X37)</f>
        <v>302.704930268839</v>
      </c>
      <c r="AA37" s="44" t="n">
        <v>34</v>
      </c>
      <c r="AB37" s="41" t="n">
        <f aca="false">+Tabla_hogares!B36*G_BHI!C$6</f>
        <v>71.3110959024024</v>
      </c>
      <c r="AC37" s="41" t="n">
        <f aca="false">+Tabla_hogares!C36*G_BHI!D$6</f>
        <v>24.5423475151057</v>
      </c>
      <c r="AD37" s="41" t="n">
        <f aca="false">+Tabla_hogares!D36*G_BHI!E$6</f>
        <v>0</v>
      </c>
      <c r="AE37" s="41" t="n">
        <f aca="false">+Tabla_hogares!E36*G_BHI!F$6</f>
        <v>84.1232857255484</v>
      </c>
      <c r="AF37" s="41" t="n">
        <f aca="false">+Tabla_hogares!F36*G_BHI!G$6</f>
        <v>20.6577693049288</v>
      </c>
      <c r="AG37" s="41" t="n">
        <f aca="false">+Tabla_hogares!G36*G_BHI!H$6</f>
        <v>52.138894222512</v>
      </c>
      <c r="AH37" s="41" t="n">
        <f aca="false">+Tabla_hogares!H36*G_BHI!I$6</f>
        <v>0.000120397299519859</v>
      </c>
      <c r="AI37" s="41" t="n">
        <f aca="false">+Tabla_hogares!I36*G_BHI!J$6</f>
        <v>0.000320380755456739</v>
      </c>
      <c r="AJ37" s="41" t="n">
        <f aca="false">+Tabla_hogares!J36*G_BHI!K$6</f>
        <v>0.000225839895370477</v>
      </c>
      <c r="AK37" s="48" t="n">
        <f aca="false">+SUM(AB37:AJ37)</f>
        <v>252.774059288448</v>
      </c>
      <c r="AL37" s="40" t="n">
        <f aca="false">+A_BHR!$G$3*Tabla_escenarios!$V37</f>
        <v>293.893833544078</v>
      </c>
      <c r="AM37" s="17"/>
      <c r="AN37" s="49" t="n">
        <v>34</v>
      </c>
      <c r="AO37" s="35" t="n">
        <f aca="false">+(A_NBH_BHI!$G$2*Tabla_escenarios!$D37+A_NBH_BHI!$G$3*Tabla_escenarios!$I37)</f>
        <v>9.34739492347793</v>
      </c>
      <c r="AP37" s="43" t="n">
        <f aca="false">+(G_NBH_BHR_fp_tra!$C$3*Tabla_escenarios!$F37+G_NBH_BHR_fp_tra!$C$4*Tabla_escenarios!$I37+G_NBH_BHR_fp_tra!$C$5*Tabla_escenarios!$H37+G_NBH_BHR_fp_tra!$C$6*Tabla_escenarios!$D37)*G_NBH_BHR_fp_tra!F98</f>
        <v>0</v>
      </c>
      <c r="AQ37" s="43" t="n">
        <f aca="false">+(G_NBH_BHR_fp_tra!$C$3*Tabla_escenarios!$F37+G_NBH_BHR_fp_tra!$C$4*Tabla_escenarios!$I37+G_NBH_BHR_fp_tra!$C$5*Tabla_escenarios!$H37+G_NBH_BHR_fp_tra!$C$6*Tabla_escenarios!$D37)*G_NBH_BHR_fp_tra!G98</f>
        <v>0</v>
      </c>
      <c r="AR37" s="43" t="n">
        <f aca="false">+(G_NBH_BHR_fp_tra!$C$3*Tabla_escenarios!$F37+G_NBH_BHR_fp_tra!$C$4*Tabla_escenarios!$I37+G_NBH_BHR_fp_tra!$C$5*Tabla_escenarios!$H37+G_NBH_BHR_fp_tra!$C$6*Tabla_escenarios!$D37)*G_NBH_BHR_fp_tra!H98</f>
        <v>0</v>
      </c>
      <c r="AS37" s="43" t="n">
        <f aca="false">+(G_NBH_BHR_fp_tra!$C$3*Tabla_escenarios!$F37+G_NBH_BHR_fp_tra!$C$4*Tabla_escenarios!$I37+G_NBH_BHR_fp_tra!$C$5*Tabla_escenarios!$H37+G_NBH_BHR_fp_tra!$C$6*Tabla_escenarios!$D37)*G_NBH_BHR_fp_tra!I98</f>
        <v>0</v>
      </c>
      <c r="AT37" s="43" t="n">
        <f aca="false">+(G_NBH_BHR_fp_tra!$C$3*Tabla_escenarios!$F37+G_NBH_BHR_fp_tra!$C$4*Tabla_escenarios!$I37+G_NBH_BHR_fp_tra!$C$5*Tabla_escenarios!$H37+G_NBH_BHR_fp_tra!$C$6*Tabla_escenarios!$D37)*G_NBH_BHR_fp_tra!J98</f>
        <v>0</v>
      </c>
      <c r="AU37" s="43" t="n">
        <f aca="false">+(G_NBH_BHR_fp_tra!$C$3*Tabla_escenarios!$F37+G_NBH_BHR_fp_tra!$C$4*Tabla_escenarios!$I37+G_NBH_BHR_fp_tra!$C$5*Tabla_escenarios!$H37+G_NBH_BHR_fp_tra!$C$6*Tabla_escenarios!$D37)*G_NBH_BHR_fp_tra!K98</f>
        <v>0</v>
      </c>
      <c r="AV37" s="43" t="n">
        <f aca="false">+(G_NBH_BHR_fp_tra!$C$3*Tabla_escenarios!$F37+G_NBH_BHR_fp_tra!$C$4*Tabla_escenarios!$I37+G_NBH_BHR_fp_tra!$C$5*Tabla_escenarios!$H37+G_NBH_BHR_fp_tra!$C$6*Tabla_escenarios!$D37)*G_NBH_BHR_fp_tra!L98</f>
        <v>0</v>
      </c>
      <c r="AW37" s="43" t="n">
        <f aca="false">+(G_NBH_BHR_fp_tra!$C$3*Tabla_escenarios!$F37+G_NBH_BHR_fp_tra!$C$4*Tabla_escenarios!$I37+G_NBH_BHR_fp_tra!$C$5*Tabla_escenarios!$H37+G_NBH_BHR_fp_tra!$C$6*Tabla_escenarios!$D37)*G_NBH_BHR_fp_tra!M98</f>
        <v>0</v>
      </c>
      <c r="AX37" s="43" t="n">
        <f aca="false">+(G_NBH_BHR_fp_tra!$C$3*Tabla_escenarios!$F37+G_NBH_BHR_fp_tra!$C$4*Tabla_escenarios!$I37+G_NBH_BHR_fp_tra!$C$5*Tabla_escenarios!$H37+G_NBH_BHR_fp_tra!$C$6*Tabla_escenarios!$D37)*G_NBH_BHR_fp_tra!N98</f>
        <v>49.930870980391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C$17</f>
        <v>76.7802388868619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76.7802388869</v>
      </c>
      <c r="G38" s="2" t="str">
        <f aca="false">D38&amp;E38&amp;F38</f>
        <v>    4    776.7802388869</v>
      </c>
      <c r="H38" s="20"/>
      <c r="I38" s="20"/>
      <c r="K38" s="44" t="n">
        <v>35</v>
      </c>
      <c r="L38" s="35" t="n">
        <f aca="false">(+AL38+AO38)*Resumen!$C$12</f>
        <v>304.330743688105</v>
      </c>
      <c r="M38" s="36" t="n">
        <f aca="false">+AB38+AP38</f>
        <v>33.066915364503</v>
      </c>
      <c r="N38" s="36" t="n">
        <f aca="false">+AC38+AQ38</f>
        <v>0</v>
      </c>
      <c r="O38" s="36" t="n">
        <f aca="false">+AD38+AR38</f>
        <v>0</v>
      </c>
      <c r="P38" s="36" t="n">
        <f aca="false">+AE38+AS38</f>
        <v>51.9042147442655</v>
      </c>
      <c r="Q38" s="36" t="n">
        <f aca="false">+AF38+AT38</f>
        <v>117.954906441378</v>
      </c>
      <c r="R38" s="36" t="n">
        <f aca="false">+AG38+AU38</f>
        <v>26.9923471416621</v>
      </c>
      <c r="S38" s="36" t="n">
        <f aca="false">+AH38+AV38</f>
        <v>14.1984725070868</v>
      </c>
      <c r="T38" s="36" t="n">
        <f aca="false">+AI38+AW38</f>
        <v>23.1914386139733</v>
      </c>
      <c r="U38" s="36" t="n">
        <f aca="false">+AJ38+AX38</f>
        <v>238.721319933788</v>
      </c>
      <c r="V38" s="45" t="n">
        <f aca="false">+SUM(M38:O38)</f>
        <v>33.066915364503</v>
      </c>
      <c r="W38" s="46" t="n">
        <f aca="false">+SUM(P38:R38)</f>
        <v>196.851468327305</v>
      </c>
      <c r="X38" s="47" t="n">
        <f aca="false">+SUM(S38:U38)</f>
        <v>276.111231054848</v>
      </c>
      <c r="Y38" s="40" t="n">
        <f aca="false">+SUM(V38:X38)</f>
        <v>506.029614746656</v>
      </c>
      <c r="AA38" s="44" t="n">
        <v>35</v>
      </c>
      <c r="AB38" s="41" t="n">
        <f aca="false">+Tabla_hogares!B37*G_BHI!C$6</f>
        <v>0</v>
      </c>
      <c r="AC38" s="41" t="n">
        <f aca="false">+Tabla_hogares!C37*G_BHI!D$6</f>
        <v>0</v>
      </c>
      <c r="AD38" s="41" t="n">
        <f aca="false">+Tabla_hogares!D37*G_BHI!E$6</f>
        <v>0</v>
      </c>
      <c r="AE38" s="41" t="n">
        <f aca="false">+Tabla_hogares!E37*G_BHI!F$6</f>
        <v>10.5004465475657</v>
      </c>
      <c r="AF38" s="41" t="n">
        <f aca="false">+Tabla_hogares!F37*G_BHI!G$6</f>
        <v>24.0672486819597</v>
      </c>
      <c r="AG38" s="41" t="n">
        <f aca="false">+Tabla_hogares!G37*G_BHI!H$6</f>
        <v>26.9923471416621</v>
      </c>
      <c r="AH38" s="41" t="n">
        <f aca="false">+Tabla_hogares!H37*G_BHI!I$6</f>
        <v>0</v>
      </c>
      <c r="AI38" s="41" t="n">
        <f aca="false">+Tabla_hogares!I37*G_BHI!J$6</f>
        <v>0</v>
      </c>
      <c r="AJ38" s="41" t="n">
        <f aca="false">+Tabla_hogares!J37*G_BHI!K$6</f>
        <v>190.757728776581</v>
      </c>
      <c r="AK38" s="48" t="n">
        <f aca="false">+SUM(AB38:AJ38)</f>
        <v>252.317771147769</v>
      </c>
      <c r="AL38" s="40" t="n">
        <f aca="false">+A_BHR!$G$3*Tabla_escenarios!$V38</f>
        <v>122.618028031816</v>
      </c>
      <c r="AM38" s="17"/>
      <c r="AN38" s="49" t="n">
        <v>35</v>
      </c>
      <c r="AO38" s="35" t="n">
        <f aca="false">+(A_NBH_BHI!$G$2*Tabla_escenarios!$D38+A_NBH_BHI!$G$3*Tabla_escenarios!$I38)</f>
        <v>174.621525011928</v>
      </c>
      <c r="AP38" s="43" t="n">
        <f aca="false">+(G_NBH_BHR_fp_tra!$C$3*Tabla_escenarios!$F38+G_NBH_BHR_fp_tra!$C$4*Tabla_escenarios!$I38+G_NBH_BHR_fp_tra!$C$5*Tabla_escenarios!$H38+G_NBH_BHR_fp_tra!$C$6*Tabla_escenarios!$D38)*G_NBH_BHR_fp_tra!F99</f>
        <v>33.066915364503</v>
      </c>
      <c r="AQ38" s="43" t="n">
        <f aca="false">+(G_NBH_BHR_fp_tra!$C$3*Tabla_escenarios!$F38+G_NBH_BHR_fp_tra!$C$4*Tabla_escenarios!$I38+G_NBH_BHR_fp_tra!$C$5*Tabla_escenarios!$H38+G_NBH_BHR_fp_tra!$C$6*Tabla_escenarios!$D38)*G_NBH_BHR_fp_tra!G99</f>
        <v>0</v>
      </c>
      <c r="AR38" s="43" t="n">
        <f aca="false">+(G_NBH_BHR_fp_tra!$C$3*Tabla_escenarios!$F38+G_NBH_BHR_fp_tra!$C$4*Tabla_escenarios!$I38+G_NBH_BHR_fp_tra!$C$5*Tabla_escenarios!$H38+G_NBH_BHR_fp_tra!$C$6*Tabla_escenarios!$D38)*G_NBH_BHR_fp_tra!H99</f>
        <v>0</v>
      </c>
      <c r="AS38" s="43" t="n">
        <f aca="false">+(G_NBH_BHR_fp_tra!$C$3*Tabla_escenarios!$F38+G_NBH_BHR_fp_tra!$C$4*Tabla_escenarios!$I38+G_NBH_BHR_fp_tra!$C$5*Tabla_escenarios!$H38+G_NBH_BHR_fp_tra!$C$6*Tabla_escenarios!$D38)*G_NBH_BHR_fp_tra!I99</f>
        <v>41.4037681966998</v>
      </c>
      <c r="AT38" s="43" t="n">
        <f aca="false">+(G_NBH_BHR_fp_tra!$C$3*Tabla_escenarios!$F38+G_NBH_BHR_fp_tra!$C$4*Tabla_escenarios!$I38+G_NBH_BHR_fp_tra!$C$5*Tabla_escenarios!$H38+G_NBH_BHR_fp_tra!$C$6*Tabla_escenarios!$D38)*G_NBH_BHR_fp_tra!J99</f>
        <v>93.8876577594178</v>
      </c>
      <c r="AU38" s="43" t="n">
        <f aca="false">+(G_NBH_BHR_fp_tra!$C$3*Tabla_escenarios!$F38+G_NBH_BHR_fp_tra!$C$4*Tabla_escenarios!$I38+G_NBH_BHR_fp_tra!$C$5*Tabla_escenarios!$H38+G_NBH_BHR_fp_tra!$C$6*Tabla_escenarios!$D38)*G_NBH_BHR_fp_tra!K99</f>
        <v>0</v>
      </c>
      <c r="AV38" s="43" t="n">
        <f aca="false">+(G_NBH_BHR_fp_tra!$C$3*Tabla_escenarios!$F38+G_NBH_BHR_fp_tra!$C$4*Tabla_escenarios!$I38+G_NBH_BHR_fp_tra!$C$5*Tabla_escenarios!$H38+G_NBH_BHR_fp_tra!$C$6*Tabla_escenarios!$D38)*G_NBH_BHR_fp_tra!L99</f>
        <v>14.1984725070868</v>
      </c>
      <c r="AW38" s="43" t="n">
        <f aca="false">+(G_NBH_BHR_fp_tra!$C$3*Tabla_escenarios!$F38+G_NBH_BHR_fp_tra!$C$4*Tabla_escenarios!$I38+G_NBH_BHR_fp_tra!$C$5*Tabla_escenarios!$H38+G_NBH_BHR_fp_tra!$C$6*Tabla_escenarios!$D38)*G_NBH_BHR_fp_tra!M99</f>
        <v>23.1914386139733</v>
      </c>
      <c r="AX38" s="43" t="n">
        <f aca="false">+(G_NBH_BHR_fp_tra!$C$3*Tabla_escenarios!$F38+G_NBH_BHR_fp_tra!$C$4*Tabla_escenarios!$I38+G_NBH_BHR_fp_tra!$C$5*Tabla_escenarios!$H38+G_NBH_BHR_fp_tra!$C$6*Tabla_escenarios!$D38)*G_NBH_BHR_fp_tra!N99</f>
        <v>47.9635911572065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C$17</f>
        <v>64.519956990177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64.5199569902</v>
      </c>
      <c r="G39" s="2" t="str">
        <f aca="false">D39&amp;E39&amp;F39</f>
        <v>    4    864.5199569902</v>
      </c>
      <c r="H39" s="20"/>
      <c r="I39" s="20"/>
      <c r="K39" s="44" t="n">
        <v>36</v>
      </c>
      <c r="L39" s="35" t="n">
        <f aca="false">(+AL39+AO39)*Resumen!$C$12</f>
        <v>1295.33558746687</v>
      </c>
      <c r="M39" s="36" t="n">
        <f aca="false">+AB39+AP39</f>
        <v>50.9859280101947</v>
      </c>
      <c r="N39" s="36" t="n">
        <f aca="false">+AC39+AQ39</f>
        <v>189.007900764739</v>
      </c>
      <c r="O39" s="36" t="n">
        <f aca="false">+AD39+AR39</f>
        <v>35.567840284976</v>
      </c>
      <c r="P39" s="36" t="n">
        <f aca="false">+AE39+AS39</f>
        <v>109.31474562744</v>
      </c>
      <c r="Q39" s="36" t="n">
        <f aca="false">+AF39+AT39</f>
        <v>601.749829172339</v>
      </c>
      <c r="R39" s="36" t="n">
        <f aca="false">+AG39+AU39</f>
        <v>114.943466060992</v>
      </c>
      <c r="S39" s="36" t="n">
        <f aca="false">+AH39+AV39</f>
        <v>31.8669079785788</v>
      </c>
      <c r="T39" s="36" t="n">
        <f aca="false">+AI39+AW39</f>
        <v>311.434828869246</v>
      </c>
      <c r="U39" s="36" t="n">
        <f aca="false">+AJ39+AX39</f>
        <v>259.900827658335</v>
      </c>
      <c r="V39" s="45" t="n">
        <f aca="false">+SUM(M39:O39)</f>
        <v>275.56166905991</v>
      </c>
      <c r="W39" s="46" t="n">
        <f aca="false">+SUM(P39:R39)</f>
        <v>826.008040860772</v>
      </c>
      <c r="X39" s="47" t="n">
        <f aca="false">+SUM(S39:U39)</f>
        <v>603.202564506159</v>
      </c>
      <c r="Y39" s="40" t="n">
        <f aca="false">+SUM(V39:X39)</f>
        <v>1704.77227442684</v>
      </c>
      <c r="AA39" s="44" t="n">
        <v>36</v>
      </c>
      <c r="AB39" s="41" t="n">
        <f aca="false">+Tabla_hogares!B38*G_BHI!C$6</f>
        <v>50.9859280101947</v>
      </c>
      <c r="AC39" s="41" t="n">
        <f aca="false">+Tabla_hogares!C38*G_BHI!D$6</f>
        <v>57.2779147645998</v>
      </c>
      <c r="AD39" s="41" t="n">
        <f aca="false">+Tabla_hogares!D38*G_BHI!E$6</f>
        <v>35.567840284976</v>
      </c>
      <c r="AE39" s="41" t="n">
        <f aca="false">+Tabla_hogares!E38*G_BHI!F$6</f>
        <v>109.31474562744</v>
      </c>
      <c r="AF39" s="41" t="n">
        <f aca="false">+Tabla_hogares!F38*G_BHI!G$6</f>
        <v>257.661698961072</v>
      </c>
      <c r="AG39" s="41" t="n">
        <f aca="false">+Tabla_hogares!G38*G_BHI!H$6</f>
        <v>114.943466060992</v>
      </c>
      <c r="AH39" s="41" t="n">
        <f aca="false">+Tabla_hogares!H38*G_BHI!I$6</f>
        <v>31.8669079785788</v>
      </c>
      <c r="AI39" s="41" t="n">
        <f aca="false">+Tabla_hogares!I38*G_BHI!J$6</f>
        <v>202.691324892179</v>
      </c>
      <c r="AJ39" s="41" t="n">
        <f aca="false">+Tabla_hogares!J38*G_BHI!K$6</f>
        <v>259.900827658335</v>
      </c>
      <c r="AK39" s="48" t="n">
        <f aca="false">+SUM(AB39:AJ39)</f>
        <v>1120.21065423837</v>
      </c>
      <c r="AL39" s="40" t="n">
        <f aca="false">+A_BHR!$G$3*Tabla_escenarios!$V39</f>
        <v>849.970447557222</v>
      </c>
      <c r="AM39" s="17"/>
      <c r="AN39" s="44" t="n">
        <v>36</v>
      </c>
      <c r="AO39" s="35" t="n">
        <f aca="false">+(A_NBH_BHI!$G$2*Tabla_escenarios!$D39+A_NBH_BHI!$G$3*Tabla_escenarios!$I39)</f>
        <v>415.18261057384</v>
      </c>
      <c r="AP39" s="43" t="n">
        <f aca="false">+(G_NBH_BHR_fp_tra!$C$3*Tabla_escenarios!$F39+G_NBH_BHR_fp_tra!$C$4*Tabla_escenarios!$I39+G_NBH_BHR_fp_tra!$C$5*Tabla_escenarios!$H39+G_NBH_BHR_fp_tra!$C$6*Tabla_escenarios!$D39)*G_NBH_BHR_fp_tra!F100</f>
        <v>0</v>
      </c>
      <c r="AQ39" s="43" t="n">
        <f aca="false">+(G_NBH_BHR_fp_tra!$C$3*Tabla_escenarios!$F39+G_NBH_BHR_fp_tra!$C$4*Tabla_escenarios!$I39+G_NBH_BHR_fp_tra!$C$5*Tabla_escenarios!$H39+G_NBH_BHR_fp_tra!$C$6*Tabla_escenarios!$D39)*G_NBH_BHR_fp_tra!G100</f>
        <v>131.729986000139</v>
      </c>
      <c r="AR39" s="43" t="n">
        <f aca="false">+(G_NBH_BHR_fp_tra!$C$3*Tabla_escenarios!$F39+G_NBH_BHR_fp_tra!$C$4*Tabla_escenarios!$I39+G_NBH_BHR_fp_tra!$C$5*Tabla_escenarios!$H39+G_NBH_BHR_fp_tra!$C$6*Tabla_escenarios!$D39)*G_NBH_BHR_fp_tra!H100</f>
        <v>0</v>
      </c>
      <c r="AS39" s="43" t="n">
        <f aca="false">+(G_NBH_BHR_fp_tra!$C$3*Tabla_escenarios!$F39+G_NBH_BHR_fp_tra!$C$4*Tabla_escenarios!$I39+G_NBH_BHR_fp_tra!$C$5*Tabla_escenarios!$H39+G_NBH_BHR_fp_tra!$C$6*Tabla_escenarios!$D39)*G_NBH_BHR_fp_tra!I100</f>
        <v>0</v>
      </c>
      <c r="AT39" s="43" t="n">
        <f aca="false">+(G_NBH_BHR_fp_tra!$C$3*Tabla_escenarios!$F39+G_NBH_BHR_fp_tra!$C$4*Tabla_escenarios!$I39+G_NBH_BHR_fp_tra!$C$5*Tabla_escenarios!$H39+G_NBH_BHR_fp_tra!$C$6*Tabla_escenarios!$D39)*G_NBH_BHR_fp_tra!J100</f>
        <v>344.088130211267</v>
      </c>
      <c r="AU39" s="43" t="n">
        <f aca="false">+(G_NBH_BHR_fp_tra!$C$3*Tabla_escenarios!$F39+G_NBH_BHR_fp_tra!$C$4*Tabla_escenarios!$I39+G_NBH_BHR_fp_tra!$C$5*Tabla_escenarios!$H39+G_NBH_BHR_fp_tra!$C$6*Tabla_escenarios!$D39)*G_NBH_BHR_fp_tra!K100</f>
        <v>0</v>
      </c>
      <c r="AV39" s="43" t="n">
        <f aca="false">+(G_NBH_BHR_fp_tra!$C$3*Tabla_escenarios!$F39+G_NBH_BHR_fp_tra!$C$4*Tabla_escenarios!$I39+G_NBH_BHR_fp_tra!$C$5*Tabla_escenarios!$H39+G_NBH_BHR_fp_tra!$C$6*Tabla_escenarios!$D39)*G_NBH_BHR_fp_tra!L100</f>
        <v>0</v>
      </c>
      <c r="AW39" s="43" t="n">
        <f aca="false">+(G_NBH_BHR_fp_tra!$C$3*Tabla_escenarios!$F39+G_NBH_BHR_fp_tra!$C$4*Tabla_escenarios!$I39+G_NBH_BHR_fp_tra!$C$5*Tabla_escenarios!$H39+G_NBH_BHR_fp_tra!$C$6*Tabla_escenarios!$D39)*G_NBH_BHR_fp_tra!M100</f>
        <v>108.743503977067</v>
      </c>
      <c r="AX39" s="43" t="n">
        <f aca="false">+(G_NBH_BHR_fp_tra!$C$3*Tabla_escenarios!$F39+G_NBH_BHR_fp_tra!$C$4*Tabla_escenarios!$I39+G_NBH_BHR_fp_tra!$C$5*Tabla_escenarios!$H39+G_NBH_BHR_fp_tra!$C$6*Tabla_escenarios!$D39)*G_NBH_BHR_fp_tra!N100</f>
        <v>0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C$17</f>
        <v>30.107990062671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30.1079900627</v>
      </c>
      <c r="G40" s="2" t="str">
        <f aca="false">D40&amp;E40&amp;F40</f>
        <v>    4    930.1079900627</v>
      </c>
      <c r="H40" s="20"/>
      <c r="I40" s="20"/>
      <c r="K40" s="50" t="n">
        <v>37</v>
      </c>
      <c r="L40" s="35" t="n">
        <f aca="false">(+AL40+AO40)*Resumen!$C$12</f>
        <v>131.482314414123</v>
      </c>
      <c r="M40" s="36" t="n">
        <f aca="false">+AB40+AP40</f>
        <v>16.3793530838938</v>
      </c>
      <c r="N40" s="36" t="n">
        <f aca="false">+AC40+AQ40</f>
        <v>3.7715984527002</v>
      </c>
      <c r="O40" s="36" t="n">
        <f aca="false">+AD40+AR40</f>
        <v>0.409542135118501</v>
      </c>
      <c r="P40" s="36" t="n">
        <f aca="false">+AE40+AS40</f>
        <v>45.7735256026804</v>
      </c>
      <c r="Q40" s="36" t="n">
        <f aca="false">+AF40+AT40</f>
        <v>37.0674383446803</v>
      </c>
      <c r="R40" s="36" t="n">
        <f aca="false">+AG40+AU40</f>
        <v>4.54526281902679</v>
      </c>
      <c r="S40" s="36" t="n">
        <f aca="false">+AH40+AV40</f>
        <v>2.2109549153355</v>
      </c>
      <c r="T40" s="36" t="n">
        <f aca="false">+AI40+AW40</f>
        <v>8.27701586276959</v>
      </c>
      <c r="U40" s="36" t="n">
        <f aca="false">+AJ40+AX40</f>
        <v>6.18685445439643</v>
      </c>
      <c r="V40" s="51" t="n">
        <f aca="false">+SUM(M40:O40)</f>
        <v>20.5604936717125</v>
      </c>
      <c r="W40" s="52" t="n">
        <f aca="false">+SUM(P40:R40)</f>
        <v>87.3862267663875</v>
      </c>
      <c r="X40" s="53" t="n">
        <f aca="false">+SUM(S40:U40)</f>
        <v>16.6748252325015</v>
      </c>
      <c r="Y40" s="40" t="n">
        <f aca="false">+SUM(V40:X40)</f>
        <v>124.621545670602</v>
      </c>
      <c r="AA40" s="50" t="n">
        <v>37</v>
      </c>
      <c r="AB40" s="41" t="n">
        <f aca="false">+Tabla_hogares!B39*G_BHI!C$6</f>
        <v>11.1201631293619</v>
      </c>
      <c r="AC40" s="41" t="n">
        <f aca="false">+Tabla_hogares!C39*G_BHI!D$6</f>
        <v>0</v>
      </c>
      <c r="AD40" s="41" t="n">
        <f aca="false">+Tabla_hogares!D39*G_BHI!E$6</f>
        <v>0</v>
      </c>
      <c r="AE40" s="41" t="n">
        <f aca="false">+Tabla_hogares!E39*G_BHI!F$6</f>
        <v>31.0776607825312</v>
      </c>
      <c r="AF40" s="41" t="n">
        <f aca="false">+Tabla_hogares!F39*G_BHI!G$6</f>
        <v>18.2227696851509</v>
      </c>
      <c r="AG40" s="41" t="n">
        <f aca="false">+Tabla_hogares!G39*G_BHI!H$6</f>
        <v>0</v>
      </c>
      <c r="AH40" s="41" t="n">
        <f aca="false">+Tabla_hogares!H39*G_BHI!I$6</f>
        <v>0</v>
      </c>
      <c r="AI40" s="41" t="n">
        <f aca="false">+Tabla_hogares!I39*G_BHI!J$6</f>
        <v>0</v>
      </c>
      <c r="AJ40" s="41" t="n">
        <f aca="false">+Tabla_hogares!J39*G_BHI!K$6</f>
        <v>0</v>
      </c>
      <c r="AK40" s="54" t="n">
        <f aca="false">+SUM(AB40:AJ40)</f>
        <v>60.420593597044</v>
      </c>
      <c r="AL40" s="40" t="n">
        <f aca="false">+A_BHR!$G$3*Tabla_escenarios!$V40</f>
        <v>68.3619445025971</v>
      </c>
      <c r="AM40" s="17"/>
      <c r="AN40" s="50" t="n">
        <v>37</v>
      </c>
      <c r="AO40" s="35" t="n">
        <f aca="false">+(A_NBH_BHI!$G$2*Tabla_escenarios!$D40+A_NBH_BHI!$G$3*Tabla_escenarios!$I40)</f>
        <v>60.0567091502987</v>
      </c>
      <c r="AP40" s="43" t="n">
        <f aca="false">+(G_NBH_BHR_fp_tra!$C$3*Tabla_escenarios!$F40+G_NBH_BHR_fp_tra!$C$4*Tabla_escenarios!$I40+G_NBH_BHR_fp_tra!$C$5*Tabla_escenarios!$H40+G_NBH_BHR_fp_tra!$C$6*Tabla_escenarios!$D40)*G_NBH_BHR_fp_tra!F101</f>
        <v>5.25918995453187</v>
      </c>
      <c r="AQ40" s="43" t="n">
        <f aca="false">+(G_NBH_BHR_fp_tra!$C$3*Tabla_escenarios!$F40+G_NBH_BHR_fp_tra!$C$4*Tabla_escenarios!$I40+G_NBH_BHR_fp_tra!$C$5*Tabla_escenarios!$H40+G_NBH_BHR_fp_tra!$C$6*Tabla_escenarios!$D40)*G_NBH_BHR_fp_tra!G101</f>
        <v>3.7715984527002</v>
      </c>
      <c r="AR40" s="43" t="n">
        <f aca="false">+(G_NBH_BHR_fp_tra!$C$3*Tabla_escenarios!$F40+G_NBH_BHR_fp_tra!$C$4*Tabla_escenarios!$I40+G_NBH_BHR_fp_tra!$C$5*Tabla_escenarios!$H40+G_NBH_BHR_fp_tra!$C$6*Tabla_escenarios!$D40)*G_NBH_BHR_fp_tra!H101</f>
        <v>0.409542135118501</v>
      </c>
      <c r="AS40" s="43" t="n">
        <f aca="false">+(G_NBH_BHR_fp_tra!$C$3*Tabla_escenarios!$F40+G_NBH_BHR_fp_tra!$C$4*Tabla_escenarios!$I40+G_NBH_BHR_fp_tra!$C$5*Tabla_escenarios!$H40+G_NBH_BHR_fp_tra!$C$6*Tabla_escenarios!$D40)*G_NBH_BHR_fp_tra!I101</f>
        <v>14.6958648201492</v>
      </c>
      <c r="AT40" s="43" t="n">
        <f aca="false">+(G_NBH_BHR_fp_tra!$C$3*Tabla_escenarios!$F40+G_NBH_BHR_fp_tra!$C$4*Tabla_escenarios!$I40+G_NBH_BHR_fp_tra!$C$5*Tabla_escenarios!$H40+G_NBH_BHR_fp_tra!$C$6*Tabla_escenarios!$D40)*G_NBH_BHR_fp_tra!J101</f>
        <v>18.8446686595294</v>
      </c>
      <c r="AU40" s="43" t="n">
        <f aca="false">+(G_NBH_BHR_fp_tra!$C$3*Tabla_escenarios!$F40+G_NBH_BHR_fp_tra!$C$4*Tabla_escenarios!$I40+G_NBH_BHR_fp_tra!$C$5*Tabla_escenarios!$H40+G_NBH_BHR_fp_tra!$C$6*Tabla_escenarios!$D40)*G_NBH_BHR_fp_tra!K101</f>
        <v>4.54526281902679</v>
      </c>
      <c r="AV40" s="43" t="n">
        <f aca="false">+(G_NBH_BHR_fp_tra!$C$3*Tabla_escenarios!$F40+G_NBH_BHR_fp_tra!$C$4*Tabla_escenarios!$I40+G_NBH_BHR_fp_tra!$C$5*Tabla_escenarios!$H40+G_NBH_BHR_fp_tra!$C$6*Tabla_escenarios!$D40)*G_NBH_BHR_fp_tra!L101</f>
        <v>2.2109549153355</v>
      </c>
      <c r="AW40" s="43" t="n">
        <f aca="false">+(G_NBH_BHR_fp_tra!$C$3*Tabla_escenarios!$F40+G_NBH_BHR_fp_tra!$C$4*Tabla_escenarios!$I40+G_NBH_BHR_fp_tra!$C$5*Tabla_escenarios!$H40+G_NBH_BHR_fp_tra!$C$6*Tabla_escenarios!$D40)*G_NBH_BHR_fp_tra!M101</f>
        <v>8.27701586276959</v>
      </c>
      <c r="AX40" s="43" t="n">
        <f aca="false">+(G_NBH_BHR_fp_tra!$C$3*Tabla_escenarios!$F40+G_NBH_BHR_fp_tra!$C$4*Tabla_escenarios!$I40+G_NBH_BHR_fp_tra!$C$5*Tabla_escenarios!$H40+G_NBH_BHR_fp_tra!$C$6*Tabla_escenarios!$D40)*G_NBH_BHR_fp_tra!N101</f>
        <v>6.18685445439643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C$17</f>
        <v>52.2553237189984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52.2553237190</v>
      </c>
      <c r="G41" s="2" t="str">
        <f aca="false">D41&amp;E41&amp;F41</f>
        <v>    4   1052.2553237190</v>
      </c>
      <c r="H41" s="20"/>
      <c r="I41" s="20"/>
      <c r="K41" s="50" t="n">
        <v>38</v>
      </c>
      <c r="L41" s="35" t="n">
        <f aca="false">(+AL41+AO41)*Resumen!$C$12</f>
        <v>2286.57191291458</v>
      </c>
      <c r="M41" s="36" t="n">
        <f aca="false">+AB41+AP41</f>
        <v>104.3615564654</v>
      </c>
      <c r="N41" s="36" t="n">
        <f aca="false">+AC41+AQ41</f>
        <v>9.3671575372748</v>
      </c>
      <c r="O41" s="36" t="n">
        <f aca="false">+AD41+AR41</f>
        <v>3.91900871163924</v>
      </c>
      <c r="P41" s="36" t="n">
        <f aca="false">+AE41+AS41</f>
        <v>452.958828802946</v>
      </c>
      <c r="Q41" s="36" t="n">
        <f aca="false">+AF41+AT41</f>
        <v>1420.96345949113</v>
      </c>
      <c r="R41" s="36" t="n">
        <f aca="false">+AG41+AU41</f>
        <v>123.084612123686</v>
      </c>
      <c r="S41" s="36" t="n">
        <f aca="false">+AH41+AV41</f>
        <v>83.3610112912303</v>
      </c>
      <c r="T41" s="36" t="n">
        <f aca="false">+AI41+AW41</f>
        <v>797.588695377111</v>
      </c>
      <c r="U41" s="36" t="n">
        <f aca="false">+AJ41+AX41</f>
        <v>616.108766513828</v>
      </c>
      <c r="V41" s="51" t="n">
        <f aca="false">+SUM(M41:O41)</f>
        <v>117.647722714314</v>
      </c>
      <c r="W41" s="52" t="n">
        <f aca="false">+SUM(P41:R41)</f>
        <v>1997.00690041776</v>
      </c>
      <c r="X41" s="53" t="n">
        <f aca="false">+SUM(S41:U41)</f>
        <v>1497.05847318217</v>
      </c>
      <c r="Y41" s="40" t="n">
        <f aca="false">+SUM(V41:X41)</f>
        <v>3611.71309631425</v>
      </c>
      <c r="AA41" s="50" t="n">
        <v>38</v>
      </c>
      <c r="AB41" s="41" t="n">
        <f aca="false">+Tabla_hogares!B40*G_BHI!C$6</f>
        <v>40.7769109167667</v>
      </c>
      <c r="AC41" s="41" t="n">
        <f aca="false">+Tabla_hogares!C40*G_BHI!D$6</f>
        <v>9.3671575372748</v>
      </c>
      <c r="AD41" s="41" t="n">
        <f aca="false">+Tabla_hogares!D40*G_BHI!E$6</f>
        <v>3.91900871163924</v>
      </c>
      <c r="AE41" s="41" t="n">
        <f aca="false">+Tabla_hogares!E40*G_BHI!F$6</f>
        <v>334.184127007641</v>
      </c>
      <c r="AF41" s="41" t="n">
        <f aca="false">+Tabla_hogares!F40*G_BHI!G$6</f>
        <v>739.382058823972</v>
      </c>
      <c r="AG41" s="41" t="n">
        <f aca="false">+Tabla_hogares!G40*G_BHI!H$6</f>
        <v>123.084612123686</v>
      </c>
      <c r="AH41" s="41" t="n">
        <f aca="false">+Tabla_hogares!H40*G_BHI!I$6</f>
        <v>83.3610112912303</v>
      </c>
      <c r="AI41" s="41" t="n">
        <f aca="false">+Tabla_hogares!I40*G_BHI!J$6</f>
        <v>702.060449662484</v>
      </c>
      <c r="AJ41" s="41" t="n">
        <f aca="false">+Tabla_hogares!J40*G_BHI!K$6</f>
        <v>616.108766513828</v>
      </c>
      <c r="AK41" s="54" t="n">
        <f aca="false">+SUM(AB41:AJ41)</f>
        <v>2652.24410258852</v>
      </c>
      <c r="AL41" s="40" t="n">
        <f aca="false">+A_BHR!$G$3*Tabla_escenarios!$V41</f>
        <v>1825.10768709542</v>
      </c>
      <c r="AM41" s="17"/>
      <c r="AN41" s="50" t="n">
        <v>38</v>
      </c>
      <c r="AO41" s="35" t="n">
        <f aca="false">+(A_NBH_BHI!$G$2*Tabla_escenarios!$D41+A_NBH_BHI!$G$3*Tabla_escenarios!$I41)</f>
        <v>408.184964052769</v>
      </c>
      <c r="AP41" s="43" t="n">
        <f aca="false">+(G_NBH_BHR_fp_tra!$C$3*Tabla_escenarios!$F41+G_NBH_BHR_fp_tra!$C$4*Tabla_escenarios!$I41+G_NBH_BHR_fp_tra!$C$5*Tabla_escenarios!$H41+G_NBH_BHR_fp_tra!$C$6*Tabla_escenarios!$D41)*G_NBH_BHR_fp_tra!F102</f>
        <v>63.5846455486328</v>
      </c>
      <c r="AQ41" s="43" t="n">
        <f aca="false">+(G_NBH_BHR_fp_tra!$C$3*Tabla_escenarios!$F41+G_NBH_BHR_fp_tra!$C$4*Tabla_escenarios!$I41+G_NBH_BHR_fp_tra!$C$5*Tabla_escenarios!$H41+G_NBH_BHR_fp_tra!$C$6*Tabla_escenarios!$D41)*G_NBH_BHR_fp_tra!G102</f>
        <v>0</v>
      </c>
      <c r="AR41" s="43" t="n">
        <f aca="false">+(G_NBH_BHR_fp_tra!$C$3*Tabla_escenarios!$F41+G_NBH_BHR_fp_tra!$C$4*Tabla_escenarios!$I41+G_NBH_BHR_fp_tra!$C$5*Tabla_escenarios!$H41+G_NBH_BHR_fp_tra!$C$6*Tabla_escenarios!$D41)*G_NBH_BHR_fp_tra!H102</f>
        <v>0</v>
      </c>
      <c r="AS41" s="43" t="n">
        <f aca="false">+(G_NBH_BHR_fp_tra!$C$3*Tabla_escenarios!$F41+G_NBH_BHR_fp_tra!$C$4*Tabla_escenarios!$I41+G_NBH_BHR_fp_tra!$C$5*Tabla_escenarios!$H41+G_NBH_BHR_fp_tra!$C$6*Tabla_escenarios!$D41)*G_NBH_BHR_fp_tra!I102</f>
        <v>118.774701795305</v>
      </c>
      <c r="AT41" s="43" t="n">
        <f aca="false">+(G_NBH_BHR_fp_tra!$C$3*Tabla_escenarios!$F41+G_NBH_BHR_fp_tra!$C$4*Tabla_escenarios!$I41+G_NBH_BHR_fp_tra!$C$5*Tabla_escenarios!$H41+G_NBH_BHR_fp_tra!$C$6*Tabla_escenarios!$D41)*G_NBH_BHR_fp_tra!J102</f>
        <v>681.58140066716</v>
      </c>
      <c r="AU41" s="43" t="n">
        <f aca="false">+(G_NBH_BHR_fp_tra!$C$3*Tabla_escenarios!$F41+G_NBH_BHR_fp_tra!$C$4*Tabla_escenarios!$I41+G_NBH_BHR_fp_tra!$C$5*Tabla_escenarios!$H41+G_NBH_BHR_fp_tra!$C$6*Tabla_escenarios!$D41)*G_NBH_BHR_fp_tra!K102</f>
        <v>0</v>
      </c>
      <c r="AV41" s="43" t="n">
        <f aca="false">+(G_NBH_BHR_fp_tra!$C$3*Tabla_escenarios!$F41+G_NBH_BHR_fp_tra!$C$4*Tabla_escenarios!$I41+G_NBH_BHR_fp_tra!$C$5*Tabla_escenarios!$H41+G_NBH_BHR_fp_tra!$C$6*Tabla_escenarios!$D41)*G_NBH_BHR_fp_tra!L102</f>
        <v>0</v>
      </c>
      <c r="AW41" s="43" t="n">
        <f aca="false">+(G_NBH_BHR_fp_tra!$C$3*Tabla_escenarios!$F41+G_NBH_BHR_fp_tra!$C$4*Tabla_escenarios!$I41+G_NBH_BHR_fp_tra!$C$5*Tabla_escenarios!$H41+G_NBH_BHR_fp_tra!$C$6*Tabla_escenarios!$D41)*G_NBH_BHR_fp_tra!M102</f>
        <v>95.5282457146271</v>
      </c>
      <c r="AX41" s="43" t="n">
        <f aca="false">+(G_NBH_BHR_fp_tra!$C$3*Tabla_escenarios!$F41+G_NBH_BHR_fp_tra!$C$4*Tabla_escenarios!$I41+G_NBH_BHR_fp_tra!$C$5*Tabla_escenarios!$H41+G_NBH_BHR_fp_tra!$C$6*Tabla_escenarios!$D41)*G_NBH_BHR_fp_tra!N102</f>
        <v>0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C$17</f>
        <v>531.840239078855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531.8402390789</v>
      </c>
      <c r="G42" s="2" t="str">
        <f aca="false">D42&amp;E42&amp;F42</f>
        <v>    5    1531.8402390789</v>
      </c>
      <c r="H42" s="20"/>
      <c r="I42" s="20"/>
      <c r="K42" s="50" t="n">
        <v>39</v>
      </c>
      <c r="L42" s="35" t="n">
        <f aca="false">(+AL42+AO42)*Resumen!$C$12</f>
        <v>1728.96427137673</v>
      </c>
      <c r="M42" s="36" t="n">
        <f aca="false">+AB42+AP42</f>
        <v>0</v>
      </c>
      <c r="N42" s="36" t="n">
        <f aca="false">+AC42+AQ42</f>
        <v>0</v>
      </c>
      <c r="O42" s="36" t="n">
        <f aca="false">+AD42+AR42</f>
        <v>0</v>
      </c>
      <c r="P42" s="36" t="n">
        <f aca="false">+AE42+AS42</f>
        <v>270.306308745801</v>
      </c>
      <c r="Q42" s="36" t="n">
        <f aca="false">+AF42+AT42</f>
        <v>592.983872413317</v>
      </c>
      <c r="R42" s="36" t="n">
        <f aca="false">+AG42+AU42</f>
        <v>203.746342423429</v>
      </c>
      <c r="S42" s="36" t="n">
        <f aca="false">+AH42+AV42</f>
        <v>0</v>
      </c>
      <c r="T42" s="36" t="n">
        <f aca="false">+AI42+AW42</f>
        <v>188.098397870513</v>
      </c>
      <c r="U42" s="36" t="n">
        <f aca="false">+AJ42+AX42</f>
        <v>97.8568591047498</v>
      </c>
      <c r="V42" s="51" t="n">
        <f aca="false">+SUM(M42:O42)</f>
        <v>0</v>
      </c>
      <c r="W42" s="52" t="n">
        <f aca="false">+SUM(P42:R42)</f>
        <v>1067.03652358255</v>
      </c>
      <c r="X42" s="53" t="n">
        <f aca="false">+SUM(S42:U42)</f>
        <v>285.955256975263</v>
      </c>
      <c r="Y42" s="40" t="n">
        <f aca="false">+SUM(V42:X42)</f>
        <v>1352.99178055781</v>
      </c>
      <c r="AA42" s="50" t="n">
        <v>39</v>
      </c>
      <c r="AB42" s="41" t="n">
        <f aca="false">+Tabla_hogares!B41*G_BHI!C$6</f>
        <v>0</v>
      </c>
      <c r="AC42" s="41" t="n">
        <f aca="false">+Tabla_hogares!C41*G_BHI!D$6</f>
        <v>0</v>
      </c>
      <c r="AD42" s="41" t="n">
        <f aca="false">+Tabla_hogares!D41*G_BHI!E$6</f>
        <v>0</v>
      </c>
      <c r="AE42" s="41" t="n">
        <f aca="false">+Tabla_hogares!E41*G_BHI!F$6</f>
        <v>0</v>
      </c>
      <c r="AF42" s="41" t="n">
        <f aca="false">+Tabla_hogares!F41*G_BHI!G$6</f>
        <v>245.909847980163</v>
      </c>
      <c r="AG42" s="41" t="n">
        <f aca="false">+Tabla_hogares!G41*G_BHI!H$6</f>
        <v>203.746342423429</v>
      </c>
      <c r="AH42" s="41" t="n">
        <f aca="false">+Tabla_hogares!H41*G_BHI!I$6</f>
        <v>0</v>
      </c>
      <c r="AI42" s="41" t="n">
        <f aca="false">+Tabla_hogares!I41*G_BHI!J$6</f>
        <v>0</v>
      </c>
      <c r="AJ42" s="41" t="n">
        <f aca="false">+Tabla_hogares!J41*G_BHI!K$6</f>
        <v>0</v>
      </c>
      <c r="AK42" s="54" t="n">
        <f aca="false">+SUM(AB42:AJ42)</f>
        <v>449.656190403593</v>
      </c>
      <c r="AL42" s="40" t="n">
        <f aca="false">+A_BHR!$G$3*Tabla_escenarios!$V42</f>
        <v>347.170979873965</v>
      </c>
      <c r="AM42" s="17"/>
      <c r="AN42" s="50" t="n">
        <v>39</v>
      </c>
      <c r="AO42" s="35" t="n">
        <f aca="false">+(A_NBH_BHI!$G$2*Tabla_escenarios!$D42+A_NBH_BHI!$G$3*Tabla_escenarios!$I42)</f>
        <v>1341.50680872077</v>
      </c>
      <c r="AP42" s="43" t="n">
        <f aca="false">+(G_NBH_BHR_fp_tra!$C$3*Tabla_escenarios!$F42+G_NBH_BHR_fp_tra!$C$4*Tabla_escenarios!$I42+G_NBH_BHR_fp_tra!$C$5*Tabla_escenarios!$H42+G_NBH_BHR_fp_tra!$C$6*Tabla_escenarios!$D42)*G_NBH_BHR_fp_tra!F103</f>
        <v>0</v>
      </c>
      <c r="AQ42" s="43" t="n">
        <f aca="false">+(G_NBH_BHR_fp_tra!$C$3*Tabla_escenarios!$F42+G_NBH_BHR_fp_tra!$C$4*Tabla_escenarios!$I42+G_NBH_BHR_fp_tra!$C$5*Tabla_escenarios!$H42+G_NBH_BHR_fp_tra!$C$6*Tabla_escenarios!$D42)*G_NBH_BHR_fp_tra!G103</f>
        <v>0</v>
      </c>
      <c r="AR42" s="43" t="n">
        <f aca="false">+(G_NBH_BHR_fp_tra!$C$3*Tabla_escenarios!$F42+G_NBH_BHR_fp_tra!$C$4*Tabla_escenarios!$I42+G_NBH_BHR_fp_tra!$C$5*Tabla_escenarios!$H42+G_NBH_BHR_fp_tra!$C$6*Tabla_escenarios!$D42)*G_NBH_BHR_fp_tra!H103</f>
        <v>0</v>
      </c>
      <c r="AS42" s="43" t="n">
        <f aca="false">+(G_NBH_BHR_fp_tra!$C$3*Tabla_escenarios!$F42+G_NBH_BHR_fp_tra!$C$4*Tabla_escenarios!$I42+G_NBH_BHR_fp_tra!$C$5*Tabla_escenarios!$H42+G_NBH_BHR_fp_tra!$C$6*Tabla_escenarios!$D42)*G_NBH_BHR_fp_tra!I103</f>
        <v>270.306308745801</v>
      </c>
      <c r="AT42" s="43" t="n">
        <f aca="false">+(G_NBH_BHR_fp_tra!$C$3*Tabla_escenarios!$F42+G_NBH_BHR_fp_tra!$C$4*Tabla_escenarios!$I42+G_NBH_BHR_fp_tra!$C$5*Tabla_escenarios!$H42+G_NBH_BHR_fp_tra!$C$6*Tabla_escenarios!$D42)*G_NBH_BHR_fp_tra!J103</f>
        <v>347.074024433154</v>
      </c>
      <c r="AU42" s="43" t="n">
        <f aca="false">+(G_NBH_BHR_fp_tra!$C$3*Tabla_escenarios!$F42+G_NBH_BHR_fp_tra!$C$4*Tabla_escenarios!$I42+G_NBH_BHR_fp_tra!$C$5*Tabla_escenarios!$H42+G_NBH_BHR_fp_tra!$C$6*Tabla_escenarios!$D42)*G_NBH_BHR_fp_tra!K103</f>
        <v>0</v>
      </c>
      <c r="AV42" s="43" t="n">
        <f aca="false">+(G_NBH_BHR_fp_tra!$C$3*Tabla_escenarios!$F42+G_NBH_BHR_fp_tra!$C$4*Tabla_escenarios!$I42+G_NBH_BHR_fp_tra!$C$5*Tabla_escenarios!$H42+G_NBH_BHR_fp_tra!$C$6*Tabla_escenarios!$D42)*G_NBH_BHR_fp_tra!L103</f>
        <v>0</v>
      </c>
      <c r="AW42" s="43" t="n">
        <f aca="false">+(G_NBH_BHR_fp_tra!$C$3*Tabla_escenarios!$F42+G_NBH_BHR_fp_tra!$C$4*Tabla_escenarios!$I42+G_NBH_BHR_fp_tra!$C$5*Tabla_escenarios!$H42+G_NBH_BHR_fp_tra!$C$6*Tabla_escenarios!$D42)*G_NBH_BHR_fp_tra!M103</f>
        <v>188.098397870513</v>
      </c>
      <c r="AX42" s="43" t="n">
        <f aca="false">+(G_NBH_BHR_fp_tra!$C$3*Tabla_escenarios!$F42+G_NBH_BHR_fp_tra!$C$4*Tabla_escenarios!$I42+G_NBH_BHR_fp_tra!$C$5*Tabla_escenarios!$H42+G_NBH_BHR_fp_tra!$C$6*Tabla_escenarios!$D42)*G_NBH_BHR_fp_tra!N103</f>
        <v>97.8568591047498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C$17</f>
        <v>90.6262613634628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90.6262613635</v>
      </c>
      <c r="G43" s="2" t="str">
        <f aca="false">D43&amp;E43&amp;F43</f>
        <v>    5    290.6262613635</v>
      </c>
      <c r="H43" s="20"/>
      <c r="I43" s="20"/>
      <c r="K43" s="50" t="n">
        <v>40</v>
      </c>
      <c r="L43" s="35" t="n">
        <f aca="false">(+AL43+AO43)*Resumen!$C$12</f>
        <v>1607.46566328036</v>
      </c>
      <c r="M43" s="36" t="n">
        <f aca="false">+AB43+AP43</f>
        <v>313.529722780214</v>
      </c>
      <c r="N43" s="36" t="n">
        <f aca="false">+AC43+AQ43</f>
        <v>37.0218180017926</v>
      </c>
      <c r="O43" s="36" t="n">
        <f aca="false">+AD43+AR43</f>
        <v>30.2504284673037</v>
      </c>
      <c r="P43" s="36" t="n">
        <f aca="false">+AE43+AS43</f>
        <v>363.012376943492</v>
      </c>
      <c r="Q43" s="36" t="n">
        <f aca="false">+AF43+AT43</f>
        <v>363.248638488386</v>
      </c>
      <c r="R43" s="36" t="n">
        <f aca="false">+AG43+AU43</f>
        <v>75.4056868837031</v>
      </c>
      <c r="S43" s="36" t="n">
        <f aca="false">+AH43+AV43</f>
        <v>15.108828256475</v>
      </c>
      <c r="T43" s="36" t="n">
        <f aca="false">+AI43+AW43</f>
        <v>215.635884429026</v>
      </c>
      <c r="U43" s="36" t="n">
        <f aca="false">+AJ43+AX43</f>
        <v>144.719635704012</v>
      </c>
      <c r="V43" s="51" t="n">
        <f aca="false">+SUM(M43:O43)</f>
        <v>380.80196924931</v>
      </c>
      <c r="W43" s="52" t="n">
        <f aca="false">+SUM(P43:R43)</f>
        <v>801.666702315582</v>
      </c>
      <c r="X43" s="53" t="n">
        <f aca="false">+SUM(S43:U43)</f>
        <v>375.464348389513</v>
      </c>
      <c r="Y43" s="40" t="n">
        <f aca="false">+SUM(V43:X43)</f>
        <v>1557.93301995441</v>
      </c>
      <c r="AA43" s="50" t="n">
        <v>40</v>
      </c>
      <c r="AB43" s="41" t="n">
        <f aca="false">+Tabla_hogares!B42*G_BHI!C$6</f>
        <v>188.594161827855</v>
      </c>
      <c r="AC43" s="41" t="n">
        <f aca="false">+Tabla_hogares!C42*G_BHI!D$6</f>
        <v>37.0218180017926</v>
      </c>
      <c r="AD43" s="41" t="n">
        <f aca="false">+Tabla_hogares!D42*G_BHI!E$6</f>
        <v>14.5239942596946</v>
      </c>
      <c r="AE43" s="41" t="n">
        <f aca="false">+Tabla_hogares!E42*G_BHI!F$6</f>
        <v>232.436569861542</v>
      </c>
      <c r="AF43" s="41" t="n">
        <f aca="false">+Tabla_hogares!F42*G_BHI!G$6</f>
        <v>175.372280847201</v>
      </c>
      <c r="AG43" s="41" t="n">
        <f aca="false">+Tabla_hogares!G42*G_BHI!H$6</f>
        <v>75.4056868837031</v>
      </c>
      <c r="AH43" s="41" t="n">
        <f aca="false">+Tabla_hogares!H42*G_BHI!I$6</f>
        <v>0</v>
      </c>
      <c r="AI43" s="41" t="n">
        <f aca="false">+Tabla_hogares!I42*G_BHI!J$6</f>
        <v>215.635884429026</v>
      </c>
      <c r="AJ43" s="41" t="n">
        <f aca="false">+Tabla_hogares!J42*G_BHI!K$6</f>
        <v>144.719635704012</v>
      </c>
      <c r="AK43" s="54" t="n">
        <f aca="false">+SUM(AB43:AJ43)</f>
        <v>1083.71003181483</v>
      </c>
      <c r="AL43" s="40" t="n">
        <f aca="false">+A_BHR!$G$3*Tabla_escenarios!$V43</f>
        <v>998.158720308504</v>
      </c>
      <c r="AM43" s="17"/>
      <c r="AN43" s="50" t="n">
        <v>40</v>
      </c>
      <c r="AO43" s="35" t="n">
        <f aca="false">+(A_NBH_BHI!$G$2*Tabla_escenarios!$D43+A_NBH_BHI!$G$3*Tabla_escenarios!$I43)</f>
        <v>571.851491266758</v>
      </c>
      <c r="AP43" s="43" t="n">
        <f aca="false">+(G_NBH_BHR_fp_tra!$C$3*Tabla_escenarios!$F43+G_NBH_BHR_fp_tra!$C$4*Tabla_escenarios!$I43+G_NBH_BHR_fp_tra!$C$5*Tabla_escenarios!$H43+G_NBH_BHR_fp_tra!$C$6*Tabla_escenarios!$D43)*G_NBH_BHR_fp_tra!F104</f>
        <v>124.93556095236</v>
      </c>
      <c r="AQ43" s="43" t="n">
        <f aca="false">+(G_NBH_BHR_fp_tra!$C$3*Tabla_escenarios!$F43+G_NBH_BHR_fp_tra!$C$4*Tabla_escenarios!$I43+G_NBH_BHR_fp_tra!$C$5*Tabla_escenarios!$H43+G_NBH_BHR_fp_tra!$C$6*Tabla_escenarios!$D43)*G_NBH_BHR_fp_tra!G104</f>
        <v>0</v>
      </c>
      <c r="AR43" s="43" t="n">
        <f aca="false">+(G_NBH_BHR_fp_tra!$C$3*Tabla_escenarios!$F43+G_NBH_BHR_fp_tra!$C$4*Tabla_escenarios!$I43+G_NBH_BHR_fp_tra!$C$5*Tabla_escenarios!$H43+G_NBH_BHR_fp_tra!$C$6*Tabla_escenarios!$D43)*G_NBH_BHR_fp_tra!H104</f>
        <v>15.726434207609</v>
      </c>
      <c r="AS43" s="43" t="n">
        <f aca="false">+(G_NBH_BHR_fp_tra!$C$3*Tabla_escenarios!$F43+G_NBH_BHR_fp_tra!$C$4*Tabla_escenarios!$I43+G_NBH_BHR_fp_tra!$C$5*Tabla_escenarios!$H43+G_NBH_BHR_fp_tra!$C$6*Tabla_escenarios!$D43)*G_NBH_BHR_fp_tra!I104</f>
        <v>130.57580708195</v>
      </c>
      <c r="AT43" s="43" t="n">
        <f aca="false">+(G_NBH_BHR_fp_tra!$C$3*Tabla_escenarios!$F43+G_NBH_BHR_fp_tra!$C$4*Tabla_escenarios!$I43+G_NBH_BHR_fp_tra!$C$5*Tabla_escenarios!$H43+G_NBH_BHR_fp_tra!$C$6*Tabla_escenarios!$D43)*G_NBH_BHR_fp_tra!J104</f>
        <v>187.876357641186</v>
      </c>
      <c r="AU43" s="43" t="n">
        <f aca="false">+(G_NBH_BHR_fp_tra!$C$3*Tabla_escenarios!$F43+G_NBH_BHR_fp_tra!$C$4*Tabla_escenarios!$I43+G_NBH_BHR_fp_tra!$C$5*Tabla_escenarios!$H43+G_NBH_BHR_fp_tra!$C$6*Tabla_escenarios!$D43)*G_NBH_BHR_fp_tra!K104</f>
        <v>0</v>
      </c>
      <c r="AV43" s="43" t="n">
        <f aca="false">+(G_NBH_BHR_fp_tra!$C$3*Tabla_escenarios!$F43+G_NBH_BHR_fp_tra!$C$4*Tabla_escenarios!$I43+G_NBH_BHR_fp_tra!$C$5*Tabla_escenarios!$H43+G_NBH_BHR_fp_tra!$C$6*Tabla_escenarios!$D43)*G_NBH_BHR_fp_tra!L104</f>
        <v>15.108828256475</v>
      </c>
      <c r="AW43" s="43" t="n">
        <f aca="false">+(G_NBH_BHR_fp_tra!$C$3*Tabla_escenarios!$F43+G_NBH_BHR_fp_tra!$C$4*Tabla_escenarios!$I43+G_NBH_BHR_fp_tra!$C$5*Tabla_escenarios!$H43+G_NBH_BHR_fp_tra!$C$6*Tabla_escenarios!$D43)*G_NBH_BHR_fp_tra!M104</f>
        <v>0</v>
      </c>
      <c r="AX43" s="43" t="n">
        <f aca="false">+(G_NBH_BHR_fp_tra!$C$3*Tabla_escenarios!$F43+G_NBH_BHR_fp_tra!$C$4*Tabla_escenarios!$I43+G_NBH_BHR_fp_tra!$C$5*Tabla_escenarios!$H43+G_NBH_BHR_fp_tra!$C$6*Tabla_escenarios!$D43)*G_NBH_BHR_fp_tra!N104</f>
        <v>0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C$17</f>
        <v>10.7594806254276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10.7594806254</v>
      </c>
      <c r="G44" s="2" t="str">
        <f aca="false">D44&amp;E44&amp;F44</f>
        <v>    5    310.7594806254</v>
      </c>
      <c r="H44" s="20"/>
      <c r="I44" s="20"/>
      <c r="K44" s="50" t="n">
        <v>41</v>
      </c>
      <c r="L44" s="35" t="n">
        <f aca="false">(+AL44+AO44)*Resumen!$C$12</f>
        <v>344.090750825052</v>
      </c>
      <c r="M44" s="36" t="n">
        <f aca="false">+AB44+AP44</f>
        <v>26.9833882656128</v>
      </c>
      <c r="N44" s="36" t="n">
        <f aca="false">+AC44+AQ44</f>
        <v>27.4176790924004</v>
      </c>
      <c r="O44" s="36" t="n">
        <f aca="false">+AD44+AR44</f>
        <v>0</v>
      </c>
      <c r="P44" s="36" t="n">
        <f aca="false">+AE44+AS44</f>
        <v>71.0206252333884</v>
      </c>
      <c r="Q44" s="36" t="n">
        <f aca="false">+AF44+AT44</f>
        <v>50.7488601890775</v>
      </c>
      <c r="R44" s="36" t="n">
        <f aca="false">+AG44+AU44</f>
        <v>0</v>
      </c>
      <c r="S44" s="36" t="n">
        <f aca="false">+AH44+AV44</f>
        <v>75.7087125068522</v>
      </c>
      <c r="T44" s="36" t="n">
        <f aca="false">+AI44+AW44</f>
        <v>52.5549781998296</v>
      </c>
      <c r="U44" s="36" t="n">
        <f aca="false">+AJ44+AX44</f>
        <v>0</v>
      </c>
      <c r="V44" s="51" t="n">
        <f aca="false">+SUM(M44:O44)</f>
        <v>54.4010673580132</v>
      </c>
      <c r="W44" s="52" t="n">
        <f aca="false">+SUM(P44:R44)</f>
        <v>121.769485422466</v>
      </c>
      <c r="X44" s="53" t="n">
        <f aca="false">+SUM(S44:U44)</f>
        <v>128.263690706682</v>
      </c>
      <c r="Y44" s="40" t="n">
        <f aca="false">+SUM(V44:X44)</f>
        <v>304.434243487161</v>
      </c>
      <c r="AA44" s="50" t="n">
        <v>41</v>
      </c>
      <c r="AB44" s="41" t="n">
        <f aca="false">+Tabla_hogares!B43*G_BHI!C$6</f>
        <v>15.2554444306532</v>
      </c>
      <c r="AC44" s="41" t="n">
        <f aca="false">+Tabla_hogares!C43*G_BHI!D$6</f>
        <v>15.6336785900909</v>
      </c>
      <c r="AD44" s="41" t="n">
        <f aca="false">+Tabla_hogares!D43*G_BHI!E$6</f>
        <v>0</v>
      </c>
      <c r="AE44" s="41" t="n">
        <f aca="false">+Tabla_hogares!E43*G_BHI!F$6</f>
        <v>71.0206252333884</v>
      </c>
      <c r="AF44" s="41" t="n">
        <f aca="false">+Tabla_hogares!F43*G_BHI!G$6</f>
        <v>31.4078789852003</v>
      </c>
      <c r="AG44" s="41" t="n">
        <f aca="false">+Tabla_hogares!G43*G_BHI!H$6</f>
        <v>0</v>
      </c>
      <c r="AH44" s="41" t="n">
        <f aca="false">+Tabla_hogares!H43*G_BHI!I$6</f>
        <v>75.7087125068522</v>
      </c>
      <c r="AI44" s="41" t="n">
        <f aca="false">+Tabla_hogares!I43*G_BHI!J$6</f>
        <v>0</v>
      </c>
      <c r="AJ44" s="41" t="n">
        <f aca="false">+Tabla_hogares!J43*G_BHI!K$6</f>
        <v>0</v>
      </c>
      <c r="AK44" s="54" t="n">
        <f aca="false">+SUM(AB44:AJ44)</f>
        <v>209.026339746185</v>
      </c>
      <c r="AL44" s="40" t="n">
        <f aca="false">+A_BHR!$G$3*Tabla_escenarios!$V44</f>
        <v>189.763145720963</v>
      </c>
      <c r="AM44" s="17"/>
      <c r="AN44" s="50" t="n">
        <v>41</v>
      </c>
      <c r="AO44" s="35" t="n">
        <f aca="false">+(A_NBH_BHI!$G$2*Tabla_escenarios!$D44+A_NBH_BHI!$G$3*Tabla_escenarios!$I44)</f>
        <v>146.309969148246</v>
      </c>
      <c r="AP44" s="43" t="n">
        <f aca="false">+(G_NBH_BHR_fp_tra!$C$3*Tabla_escenarios!$F44+G_NBH_BHR_fp_tra!$C$4*Tabla_escenarios!$I44+G_NBH_BHR_fp_tra!$C$5*Tabla_escenarios!$H44+G_NBH_BHR_fp_tra!$C$6*Tabla_escenarios!$D44)*G_NBH_BHR_fp_tra!F105</f>
        <v>11.7279438349596</v>
      </c>
      <c r="AQ44" s="43" t="n">
        <f aca="false">+(G_NBH_BHR_fp_tra!$C$3*Tabla_escenarios!$F44+G_NBH_BHR_fp_tra!$C$4*Tabla_escenarios!$I44+G_NBH_BHR_fp_tra!$C$5*Tabla_escenarios!$H44+G_NBH_BHR_fp_tra!$C$6*Tabla_escenarios!$D44)*G_NBH_BHR_fp_tra!G105</f>
        <v>11.7840005023094</v>
      </c>
      <c r="AR44" s="43" t="n">
        <f aca="false">+(G_NBH_BHR_fp_tra!$C$3*Tabla_escenarios!$F44+G_NBH_BHR_fp_tra!$C$4*Tabla_escenarios!$I44+G_NBH_BHR_fp_tra!$C$5*Tabla_escenarios!$H44+G_NBH_BHR_fp_tra!$C$6*Tabla_escenarios!$D44)*G_NBH_BHR_fp_tra!H105</f>
        <v>0</v>
      </c>
      <c r="AS44" s="43" t="n">
        <f aca="false">+(G_NBH_BHR_fp_tra!$C$3*Tabla_escenarios!$F44+G_NBH_BHR_fp_tra!$C$4*Tabla_escenarios!$I44+G_NBH_BHR_fp_tra!$C$5*Tabla_escenarios!$H44+G_NBH_BHR_fp_tra!$C$6*Tabla_escenarios!$D44)*G_NBH_BHR_fp_tra!I105</f>
        <v>0</v>
      </c>
      <c r="AT44" s="43" t="n">
        <f aca="false">+(G_NBH_BHR_fp_tra!$C$3*Tabla_escenarios!$F44+G_NBH_BHR_fp_tra!$C$4*Tabla_escenarios!$I44+G_NBH_BHR_fp_tra!$C$5*Tabla_escenarios!$H44+G_NBH_BHR_fp_tra!$C$6*Tabla_escenarios!$D44)*G_NBH_BHR_fp_tra!J105</f>
        <v>19.3409812038772</v>
      </c>
      <c r="AU44" s="43" t="n">
        <f aca="false">+(G_NBH_BHR_fp_tra!$C$3*Tabla_escenarios!$F44+G_NBH_BHR_fp_tra!$C$4*Tabla_escenarios!$I44+G_NBH_BHR_fp_tra!$C$5*Tabla_escenarios!$H44+G_NBH_BHR_fp_tra!$C$6*Tabla_escenarios!$D44)*G_NBH_BHR_fp_tra!K105</f>
        <v>0</v>
      </c>
      <c r="AV44" s="43" t="n">
        <f aca="false">+(G_NBH_BHR_fp_tra!$C$3*Tabla_escenarios!$F44+G_NBH_BHR_fp_tra!$C$4*Tabla_escenarios!$I44+G_NBH_BHR_fp_tra!$C$5*Tabla_escenarios!$H44+G_NBH_BHR_fp_tra!$C$6*Tabla_escenarios!$D44)*G_NBH_BHR_fp_tra!L105</f>
        <v>0</v>
      </c>
      <c r="AW44" s="43" t="n">
        <f aca="false">+(G_NBH_BHR_fp_tra!$C$3*Tabla_escenarios!$F44+G_NBH_BHR_fp_tra!$C$4*Tabla_escenarios!$I44+G_NBH_BHR_fp_tra!$C$5*Tabla_escenarios!$H44+G_NBH_BHR_fp_tra!$C$6*Tabla_escenarios!$D44)*G_NBH_BHR_fp_tra!M105</f>
        <v>52.5549781998296</v>
      </c>
      <c r="AX44" s="43" t="n">
        <f aca="false">+(G_NBH_BHR_fp_tra!$C$3*Tabla_escenarios!$F44+G_NBH_BHR_fp_tra!$C$4*Tabla_escenarios!$I44+G_NBH_BHR_fp_tra!$C$5*Tabla_escenarios!$H44+G_NBH_BHR_fp_tra!$C$6*Tabla_escenarios!$D44)*G_NBH_BHR_fp_tra!N105</f>
        <v>0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C$17</f>
        <v>0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0.0000000000</v>
      </c>
      <c r="G45" s="2" t="str">
        <f aca="false">D45&amp;E45&amp;F45</f>
        <v>    5    40.0000000000</v>
      </c>
      <c r="H45" s="20"/>
      <c r="I45" s="20"/>
      <c r="K45" s="50" t="n">
        <v>42</v>
      </c>
      <c r="L45" s="35" t="n">
        <f aca="false">(+AL45+AO45)*Resumen!$C$12</f>
        <v>3.84861134947311</v>
      </c>
      <c r="M45" s="36" t="n">
        <f aca="false">+AB45+AP45</f>
        <v>0.0795829768404889</v>
      </c>
      <c r="N45" s="36" t="n">
        <f aca="false">+AC45+AQ45</f>
        <v>0.0570724835778595</v>
      </c>
      <c r="O45" s="36" t="n">
        <f aca="false">+AD45+AR45</f>
        <v>0.00619726279828606</v>
      </c>
      <c r="P45" s="36" t="n">
        <f aca="false">+AE45+AS45</f>
        <v>0.22238038172116</v>
      </c>
      <c r="Q45" s="36" t="n">
        <f aca="false">+AF45+AT45</f>
        <v>0.285160802797341</v>
      </c>
      <c r="R45" s="36" t="n">
        <f aca="false">+AG45+AU45</f>
        <v>0.0687797072910143</v>
      </c>
      <c r="S45" s="36" t="n">
        <f aca="false">+AH45+AV45</f>
        <v>0.0334565542115264</v>
      </c>
      <c r="T45" s="36" t="n">
        <f aca="false">+AI45+AW45</f>
        <v>0.125249243212358</v>
      </c>
      <c r="U45" s="36" t="n">
        <f aca="false">+AJ45+AX45</f>
        <v>0.0936205573513144</v>
      </c>
      <c r="V45" s="51" t="n">
        <f aca="false">+SUM(M45:O45)</f>
        <v>0.142852723216635</v>
      </c>
      <c r="W45" s="52" t="n">
        <f aca="false">+SUM(P45:R45)</f>
        <v>0.576320891809515</v>
      </c>
      <c r="X45" s="53" t="n">
        <f aca="false">+SUM(S45:U45)</f>
        <v>0.252326354775199</v>
      </c>
      <c r="Y45" s="40" t="n">
        <f aca="false">+SUM(V45:X45)</f>
        <v>0.971499969801349</v>
      </c>
      <c r="AA45" s="50" t="n">
        <v>42</v>
      </c>
      <c r="AB45" s="41" t="n">
        <f aca="false">+Tabla_hogares!B44*G_BHI!C$6</f>
        <v>0</v>
      </c>
      <c r="AC45" s="41" t="n">
        <f aca="false">+Tabla_hogares!C44*G_BHI!D$6</f>
        <v>0</v>
      </c>
      <c r="AD45" s="41" t="n">
        <f aca="false">+Tabla_hogares!D44*G_BHI!E$6</f>
        <v>0</v>
      </c>
      <c r="AE45" s="41" t="n">
        <f aca="false">+Tabla_hogares!E44*G_BHI!F$6</f>
        <v>0</v>
      </c>
      <c r="AF45" s="41" t="n">
        <f aca="false">+Tabla_hogares!F44*G_BHI!G$6</f>
        <v>0</v>
      </c>
      <c r="AG45" s="41" t="n">
        <f aca="false">+Tabla_hogares!G44*G_BHI!H$6</f>
        <v>0</v>
      </c>
      <c r="AH45" s="41" t="n">
        <f aca="false">+Tabla_hogares!H44*G_BHI!I$6</f>
        <v>0</v>
      </c>
      <c r="AI45" s="41" t="n">
        <f aca="false">+Tabla_hogares!I44*G_BHI!J$6</f>
        <v>0</v>
      </c>
      <c r="AJ45" s="41" t="n">
        <f aca="false">+Tabla_hogares!J44*G_BHI!K$6</f>
        <v>0</v>
      </c>
      <c r="AK45" s="54" t="n">
        <f aca="false">+SUM(AB45:AJ45)</f>
        <v>0</v>
      </c>
      <c r="AL45" s="40" t="n">
        <f aca="false">+A_BHR!$G$3*Tabla_escenarios!$V45</f>
        <v>0</v>
      </c>
      <c r="AM45" s="17"/>
      <c r="AN45" s="50" t="n">
        <v>42</v>
      </c>
      <c r="AO45" s="35" t="n">
        <f aca="false">+(A_NBH_BHI!$G$2*Tabla_escenarios!$D45+A_NBH_BHI!$G$3*Tabla_escenarios!$I45)</f>
        <v>3.75893510952301</v>
      </c>
      <c r="AP45" s="43" t="n">
        <f aca="false">+(G_NBH_BHR_fp_tra!$C$3*Tabla_escenarios!$F45+G_NBH_BHR_fp_tra!$C$4*Tabla_escenarios!$I45+G_NBH_BHR_fp_tra!$C$5*Tabla_escenarios!$H45+G_NBH_BHR_fp_tra!$C$6*Tabla_escenarios!$D45)*G_NBH_BHR_fp_tra!F106</f>
        <v>0.0795829768404889</v>
      </c>
      <c r="AQ45" s="43" t="n">
        <f aca="false">+(G_NBH_BHR_fp_tra!$C$3*Tabla_escenarios!$F45+G_NBH_BHR_fp_tra!$C$4*Tabla_escenarios!$I45+G_NBH_BHR_fp_tra!$C$5*Tabla_escenarios!$H45+G_NBH_BHR_fp_tra!$C$6*Tabla_escenarios!$D45)*G_NBH_BHR_fp_tra!G106</f>
        <v>0.0570724835778595</v>
      </c>
      <c r="AR45" s="43" t="n">
        <f aca="false">+(G_NBH_BHR_fp_tra!$C$3*Tabla_escenarios!$F45+G_NBH_BHR_fp_tra!$C$4*Tabla_escenarios!$I45+G_NBH_BHR_fp_tra!$C$5*Tabla_escenarios!$H45+G_NBH_BHR_fp_tra!$C$6*Tabla_escenarios!$D45)*G_NBH_BHR_fp_tra!H106</f>
        <v>0.00619726279828606</v>
      </c>
      <c r="AS45" s="43" t="n">
        <f aca="false">+(G_NBH_BHR_fp_tra!$C$3*Tabla_escenarios!$F45+G_NBH_BHR_fp_tra!$C$4*Tabla_escenarios!$I45+G_NBH_BHR_fp_tra!$C$5*Tabla_escenarios!$H45+G_NBH_BHR_fp_tra!$C$6*Tabla_escenarios!$D45)*G_NBH_BHR_fp_tra!I106</f>
        <v>0.22238038172116</v>
      </c>
      <c r="AT45" s="43" t="n">
        <f aca="false">+(G_NBH_BHR_fp_tra!$C$3*Tabla_escenarios!$F45+G_NBH_BHR_fp_tra!$C$4*Tabla_escenarios!$I45+G_NBH_BHR_fp_tra!$C$5*Tabla_escenarios!$H45+G_NBH_BHR_fp_tra!$C$6*Tabla_escenarios!$D45)*G_NBH_BHR_fp_tra!J106</f>
        <v>0.285160802797341</v>
      </c>
      <c r="AU45" s="43" t="n">
        <f aca="false">+(G_NBH_BHR_fp_tra!$C$3*Tabla_escenarios!$F45+G_NBH_BHR_fp_tra!$C$4*Tabla_escenarios!$I45+G_NBH_BHR_fp_tra!$C$5*Tabla_escenarios!$H45+G_NBH_BHR_fp_tra!$C$6*Tabla_escenarios!$D45)*G_NBH_BHR_fp_tra!K106</f>
        <v>0.0687797072910143</v>
      </c>
      <c r="AV45" s="43" t="n">
        <f aca="false">+(G_NBH_BHR_fp_tra!$C$3*Tabla_escenarios!$F45+G_NBH_BHR_fp_tra!$C$4*Tabla_escenarios!$I45+G_NBH_BHR_fp_tra!$C$5*Tabla_escenarios!$H45+G_NBH_BHR_fp_tra!$C$6*Tabla_escenarios!$D45)*G_NBH_BHR_fp_tra!L106</f>
        <v>0.0334565542115264</v>
      </c>
      <c r="AW45" s="43" t="n">
        <f aca="false">+(G_NBH_BHR_fp_tra!$C$3*Tabla_escenarios!$F45+G_NBH_BHR_fp_tra!$C$4*Tabla_escenarios!$I45+G_NBH_BHR_fp_tra!$C$5*Tabla_escenarios!$H45+G_NBH_BHR_fp_tra!$C$6*Tabla_escenarios!$D45)*G_NBH_BHR_fp_tra!M106</f>
        <v>0.125249243212358</v>
      </c>
      <c r="AX45" s="43" t="n">
        <f aca="false">+(G_NBH_BHR_fp_tra!$C$3*Tabla_escenarios!$F45+G_NBH_BHR_fp_tra!$C$4*Tabla_escenarios!$I45+G_NBH_BHR_fp_tra!$C$5*Tabla_escenarios!$H45+G_NBH_BHR_fp_tra!$C$6*Tabla_escenarios!$D45)*G_NBH_BHR_fp_tra!N106</f>
        <v>0.0936205573513144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C$17</f>
        <v>127.655975738352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127.6559757384</v>
      </c>
      <c r="G46" s="2" t="str">
        <f aca="false">D46&amp;E46&amp;F46</f>
        <v>    5    5127.6559757384</v>
      </c>
      <c r="H46" s="20"/>
      <c r="I46" s="20"/>
      <c r="K46" s="50" t="n">
        <v>43</v>
      </c>
      <c r="L46" s="35" t="n">
        <f aca="false">(+AL46+AO46)*Resumen!$C$12</f>
        <v>370.729659546591</v>
      </c>
      <c r="M46" s="36" t="n">
        <f aca="false">+AB46+AP46</f>
        <v>24.3794831599671</v>
      </c>
      <c r="N46" s="36" t="n">
        <f aca="false">+AC46+AQ46</f>
        <v>6.99928027387436</v>
      </c>
      <c r="O46" s="36" t="n">
        <f aca="false">+AD46+AR46</f>
        <v>1.67991786094603</v>
      </c>
      <c r="P46" s="36" t="n">
        <f aca="false">+AE46+AS46</f>
        <v>124.568964018668</v>
      </c>
      <c r="Q46" s="36" t="n">
        <f aca="false">+AF46+AT46</f>
        <v>125.667966360245</v>
      </c>
      <c r="R46" s="36" t="n">
        <f aca="false">+AG46+AU46</f>
        <v>16.8481816445696</v>
      </c>
      <c r="S46" s="36" t="n">
        <f aca="false">+AH46+AV46</f>
        <v>23.7161823398158</v>
      </c>
      <c r="T46" s="36" t="n">
        <f aca="false">+AI46+AW46</f>
        <v>64.2959023737931</v>
      </c>
      <c r="U46" s="36" t="n">
        <f aca="false">+AJ46+AX46</f>
        <v>44.1980308235732</v>
      </c>
      <c r="V46" s="51" t="n">
        <f aca="false">+SUM(M46:O46)</f>
        <v>33.0586812947875</v>
      </c>
      <c r="W46" s="52" t="n">
        <f aca="false">+SUM(P46:R46)</f>
        <v>267.085112023483</v>
      </c>
      <c r="X46" s="53" t="n">
        <f aca="false">+SUM(S46:U46)</f>
        <v>132.210115537182</v>
      </c>
      <c r="Y46" s="40" t="n">
        <f aca="false">+SUM(V46:X46)</f>
        <v>432.353908855452</v>
      </c>
      <c r="AA46" s="50" t="n">
        <v>43</v>
      </c>
      <c r="AB46" s="41" t="n">
        <f aca="false">+Tabla_hogares!B45*G_BHI!C$6</f>
        <v>24.3794831599671</v>
      </c>
      <c r="AC46" s="41" t="n">
        <f aca="false">+Tabla_hogares!C45*G_BHI!D$6</f>
        <v>6.99928027387436</v>
      </c>
      <c r="AD46" s="41" t="n">
        <f aca="false">+Tabla_hogares!D45*G_BHI!E$6</f>
        <v>1.67991786094603</v>
      </c>
      <c r="AE46" s="41" t="n">
        <f aca="false">+Tabla_hogares!E45*G_BHI!F$6</f>
        <v>46.227864388306</v>
      </c>
      <c r="AF46" s="41" t="n">
        <f aca="false">+Tabla_hogares!F45*G_BHI!G$6</f>
        <v>53.9807565318106</v>
      </c>
      <c r="AG46" s="41" t="n">
        <f aca="false">+Tabla_hogares!G45*G_BHI!H$6</f>
        <v>16.8481816445696</v>
      </c>
      <c r="AH46" s="41" t="n">
        <f aca="false">+Tabla_hogares!H45*G_BHI!I$6</f>
        <v>23.7161823398158</v>
      </c>
      <c r="AI46" s="41" t="n">
        <f aca="false">+Tabla_hogares!I45*G_BHI!J$6</f>
        <v>64.2959023737931</v>
      </c>
      <c r="AJ46" s="41" t="n">
        <f aca="false">+Tabla_hogares!J45*G_BHI!K$6</f>
        <v>44.1980308235732</v>
      </c>
      <c r="AK46" s="54" t="n">
        <f aca="false">+SUM(AB46:AJ46)</f>
        <v>282.325599396656</v>
      </c>
      <c r="AL46" s="40" t="n">
        <f aca="false">+A_BHR!$G$3*Tabla_escenarios!$V46</f>
        <v>221.115013468657</v>
      </c>
      <c r="AM46" s="17"/>
      <c r="AN46" s="50" t="n">
        <v>43</v>
      </c>
      <c r="AO46" s="35" t="n">
        <f aca="false">+(A_NBH_BHI!$G$2*Tabla_escenarios!$D46+A_NBH_BHI!$G$3*Tabla_escenarios!$I46)</f>
        <v>140.976298661879</v>
      </c>
      <c r="AP46" s="43" t="n">
        <f aca="false">+(G_NBH_BHR_fp_tra!$C$3*Tabla_escenarios!$F46+G_NBH_BHR_fp_tra!$C$4*Tabla_escenarios!$I46+G_NBH_BHR_fp_tra!$C$5*Tabla_escenarios!$H46+G_NBH_BHR_fp_tra!$C$6*Tabla_escenarios!$D46)*G_NBH_BHR_fp_tra!F107</f>
        <v>0</v>
      </c>
      <c r="AQ46" s="43" t="n">
        <f aca="false">+(G_NBH_BHR_fp_tra!$C$3*Tabla_escenarios!$F46+G_NBH_BHR_fp_tra!$C$4*Tabla_escenarios!$I46+G_NBH_BHR_fp_tra!$C$5*Tabla_escenarios!$H46+G_NBH_BHR_fp_tra!$C$6*Tabla_escenarios!$D46)*G_NBH_BHR_fp_tra!G107</f>
        <v>0</v>
      </c>
      <c r="AR46" s="43" t="n">
        <f aca="false">+(G_NBH_BHR_fp_tra!$C$3*Tabla_escenarios!$F46+G_NBH_BHR_fp_tra!$C$4*Tabla_escenarios!$I46+G_NBH_BHR_fp_tra!$C$5*Tabla_escenarios!$H46+G_NBH_BHR_fp_tra!$C$6*Tabla_escenarios!$D46)*G_NBH_BHR_fp_tra!H107</f>
        <v>0</v>
      </c>
      <c r="AS46" s="43" t="n">
        <f aca="false">+(G_NBH_BHR_fp_tra!$C$3*Tabla_escenarios!$F46+G_NBH_BHR_fp_tra!$C$4*Tabla_escenarios!$I46+G_NBH_BHR_fp_tra!$C$5*Tabla_escenarios!$H46+G_NBH_BHR_fp_tra!$C$6*Tabla_escenarios!$D46)*G_NBH_BHR_fp_tra!I107</f>
        <v>78.341099630362</v>
      </c>
      <c r="AT46" s="43" t="n">
        <f aca="false">+(G_NBH_BHR_fp_tra!$C$3*Tabla_escenarios!$F46+G_NBH_BHR_fp_tra!$C$4*Tabla_escenarios!$I46+G_NBH_BHR_fp_tra!$C$5*Tabla_escenarios!$H46+G_NBH_BHR_fp_tra!$C$6*Tabla_escenarios!$D46)*G_NBH_BHR_fp_tra!J107</f>
        <v>71.6872098284344</v>
      </c>
      <c r="AU46" s="43" t="n">
        <f aca="false">+(G_NBH_BHR_fp_tra!$C$3*Tabla_escenarios!$F46+G_NBH_BHR_fp_tra!$C$4*Tabla_escenarios!$I46+G_NBH_BHR_fp_tra!$C$5*Tabla_escenarios!$H46+G_NBH_BHR_fp_tra!$C$6*Tabla_escenarios!$D46)*G_NBH_BHR_fp_tra!K107</f>
        <v>0</v>
      </c>
      <c r="AV46" s="43" t="n">
        <f aca="false">+(G_NBH_BHR_fp_tra!$C$3*Tabla_escenarios!$F46+G_NBH_BHR_fp_tra!$C$4*Tabla_escenarios!$I46+G_NBH_BHR_fp_tra!$C$5*Tabla_escenarios!$H46+G_NBH_BHR_fp_tra!$C$6*Tabla_escenarios!$D46)*G_NBH_BHR_fp_tra!L107</f>
        <v>0</v>
      </c>
      <c r="AW46" s="43" t="n">
        <f aca="false">+(G_NBH_BHR_fp_tra!$C$3*Tabla_escenarios!$F46+G_NBH_BHR_fp_tra!$C$4*Tabla_escenarios!$I46+G_NBH_BHR_fp_tra!$C$5*Tabla_escenarios!$H46+G_NBH_BHR_fp_tra!$C$6*Tabla_escenarios!$D46)*G_NBH_BHR_fp_tra!M107</f>
        <v>0</v>
      </c>
      <c r="AX46" s="43" t="n">
        <f aca="false">+(G_NBH_BHR_fp_tra!$C$3*Tabla_escenarios!$F46+G_NBH_BHR_fp_tra!$C$4*Tabla_escenarios!$I46+G_NBH_BHR_fp_tra!$C$5*Tabla_escenarios!$H46+G_NBH_BHR_fp_tra!$C$6*Tabla_escenarios!$D46)*G_NBH_BHR_fp_tra!N107</f>
        <v>0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C$17</f>
        <v>121.175827849672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121.1758278497</v>
      </c>
      <c r="G47" s="2" t="str">
        <f aca="false">D47&amp;E47&amp;F47</f>
        <v>    5    6121.1758278497</v>
      </c>
      <c r="H47" s="20"/>
      <c r="I47" s="20"/>
      <c r="K47" s="50" t="n">
        <v>44</v>
      </c>
      <c r="L47" s="35" t="n">
        <f aca="false">(+AL47+AO47)*Resumen!$C$12</f>
        <v>122.388998884681</v>
      </c>
      <c r="M47" s="36" t="n">
        <f aca="false">+AB47+AP47</f>
        <v>8.52419387751971</v>
      </c>
      <c r="N47" s="36" t="n">
        <f aca="false">+AC47+AQ47</f>
        <v>6.11307762543663</v>
      </c>
      <c r="O47" s="36" t="n">
        <f aca="false">+AD47+AR47</f>
        <v>0.663793586264222</v>
      </c>
      <c r="P47" s="36" t="n">
        <f aca="false">+AE47+AS47</f>
        <v>23.8193337772154</v>
      </c>
      <c r="Q47" s="36" t="n">
        <f aca="false">+AF47+AT47</f>
        <v>30.5437929795686</v>
      </c>
      <c r="R47" s="36" t="n">
        <f aca="false">+AG47+AU47</f>
        <v>7.36704736444814</v>
      </c>
      <c r="S47" s="36" t="n">
        <f aca="false">+AH47+AV47</f>
        <v>3.58355726180508</v>
      </c>
      <c r="T47" s="36" t="n">
        <f aca="false">+AI47+AW47</f>
        <v>13.4155428025102</v>
      </c>
      <c r="U47" s="36" t="n">
        <f aca="false">+AJ47+AX47</f>
        <v>10.0277699260182</v>
      </c>
      <c r="V47" s="51" t="n">
        <f aca="false">+SUM(M47:O47)</f>
        <v>15.3010650892206</v>
      </c>
      <c r="W47" s="52" t="n">
        <f aca="false">+SUM(P47:R47)</f>
        <v>61.7301741212322</v>
      </c>
      <c r="X47" s="53" t="n">
        <f aca="false">+SUM(S47:U47)</f>
        <v>27.0268699903335</v>
      </c>
      <c r="Y47" s="40" t="n">
        <f aca="false">+SUM(V47:X47)</f>
        <v>104.058109200786</v>
      </c>
      <c r="AA47" s="50" t="n">
        <v>44</v>
      </c>
      <c r="AB47" s="41" t="n">
        <f aca="false">+Tabla_hogares!B46*G_BHI!C$6</f>
        <v>0</v>
      </c>
      <c r="AC47" s="41" t="n">
        <f aca="false">+Tabla_hogares!C46*G_BHI!D$6</f>
        <v>0</v>
      </c>
      <c r="AD47" s="41" t="n">
        <f aca="false">+Tabla_hogares!D46*G_BHI!E$6</f>
        <v>0</v>
      </c>
      <c r="AE47" s="41" t="n">
        <f aca="false">+Tabla_hogares!E46*G_BHI!F$6</f>
        <v>0</v>
      </c>
      <c r="AF47" s="41" t="n">
        <f aca="false">+Tabla_hogares!F46*G_BHI!G$6</f>
        <v>0</v>
      </c>
      <c r="AG47" s="41" t="n">
        <f aca="false">+Tabla_hogares!G46*G_BHI!H$6</f>
        <v>0</v>
      </c>
      <c r="AH47" s="41" t="n">
        <f aca="false">+Tabla_hogares!H46*G_BHI!I$6</f>
        <v>0</v>
      </c>
      <c r="AI47" s="41" t="n">
        <f aca="false">+Tabla_hogares!I46*G_BHI!J$6</f>
        <v>0</v>
      </c>
      <c r="AJ47" s="41" t="n">
        <f aca="false">+Tabla_hogares!J46*G_BHI!K$6</f>
        <v>0</v>
      </c>
      <c r="AK47" s="54" t="n">
        <f aca="false">+SUM(AB47:AJ47)</f>
        <v>0</v>
      </c>
      <c r="AL47" s="40" t="n">
        <f aca="false">+A_BHR!$G$3*Tabla_escenarios!$V47</f>
        <v>0</v>
      </c>
      <c r="AM47" s="17"/>
      <c r="AN47" s="50" t="n">
        <v>44</v>
      </c>
      <c r="AO47" s="35" t="n">
        <f aca="false">+(A_NBH_BHI!$G$2*Tabla_escenarios!$D47+A_NBH_BHI!$G$3*Tabla_escenarios!$I47)</f>
        <v>119.537220870583</v>
      </c>
      <c r="AP47" s="43" t="n">
        <f aca="false">+(G_NBH_BHR_fp_tra!$C$3*Tabla_escenarios!$F47+G_NBH_BHR_fp_tra!$C$4*Tabla_escenarios!$I47+G_NBH_BHR_fp_tra!$C$5*Tabla_escenarios!$H47+G_NBH_BHR_fp_tra!$C$6*Tabla_escenarios!$D47)*G_NBH_BHR_fp_tra!F108</f>
        <v>8.52419387751971</v>
      </c>
      <c r="AQ47" s="43" t="n">
        <f aca="false">+(G_NBH_BHR_fp_tra!$C$3*Tabla_escenarios!$F47+G_NBH_BHR_fp_tra!$C$4*Tabla_escenarios!$I47+G_NBH_BHR_fp_tra!$C$5*Tabla_escenarios!$H47+G_NBH_BHR_fp_tra!$C$6*Tabla_escenarios!$D47)*G_NBH_BHR_fp_tra!G108</f>
        <v>6.11307762543663</v>
      </c>
      <c r="AR47" s="43" t="n">
        <f aca="false">+(G_NBH_BHR_fp_tra!$C$3*Tabla_escenarios!$F47+G_NBH_BHR_fp_tra!$C$4*Tabla_escenarios!$I47+G_NBH_BHR_fp_tra!$C$5*Tabla_escenarios!$H47+G_NBH_BHR_fp_tra!$C$6*Tabla_escenarios!$D47)*G_NBH_BHR_fp_tra!H108</f>
        <v>0.663793586264222</v>
      </c>
      <c r="AS47" s="43" t="n">
        <f aca="false">+(G_NBH_BHR_fp_tra!$C$3*Tabla_escenarios!$F47+G_NBH_BHR_fp_tra!$C$4*Tabla_escenarios!$I47+G_NBH_BHR_fp_tra!$C$5*Tabla_escenarios!$H47+G_NBH_BHR_fp_tra!$C$6*Tabla_escenarios!$D47)*G_NBH_BHR_fp_tra!I108</f>
        <v>23.8193337772154</v>
      </c>
      <c r="AT47" s="43" t="n">
        <f aca="false">+(G_NBH_BHR_fp_tra!$C$3*Tabla_escenarios!$F47+G_NBH_BHR_fp_tra!$C$4*Tabla_escenarios!$I47+G_NBH_BHR_fp_tra!$C$5*Tabla_escenarios!$H47+G_NBH_BHR_fp_tra!$C$6*Tabla_escenarios!$D47)*G_NBH_BHR_fp_tra!J108</f>
        <v>30.5437929795686</v>
      </c>
      <c r="AU47" s="43" t="n">
        <f aca="false">+(G_NBH_BHR_fp_tra!$C$3*Tabla_escenarios!$F47+G_NBH_BHR_fp_tra!$C$4*Tabla_escenarios!$I47+G_NBH_BHR_fp_tra!$C$5*Tabla_escenarios!$H47+G_NBH_BHR_fp_tra!$C$6*Tabla_escenarios!$D47)*G_NBH_BHR_fp_tra!K108</f>
        <v>7.36704736444814</v>
      </c>
      <c r="AV47" s="43" t="n">
        <f aca="false">+(G_NBH_BHR_fp_tra!$C$3*Tabla_escenarios!$F47+G_NBH_BHR_fp_tra!$C$4*Tabla_escenarios!$I47+G_NBH_BHR_fp_tra!$C$5*Tabla_escenarios!$H47+G_NBH_BHR_fp_tra!$C$6*Tabla_escenarios!$D47)*G_NBH_BHR_fp_tra!L108</f>
        <v>3.58355726180508</v>
      </c>
      <c r="AW47" s="43" t="n">
        <f aca="false">+(G_NBH_BHR_fp_tra!$C$3*Tabla_escenarios!$F47+G_NBH_BHR_fp_tra!$C$4*Tabla_escenarios!$I47+G_NBH_BHR_fp_tra!$C$5*Tabla_escenarios!$H47+G_NBH_BHR_fp_tra!$C$6*Tabla_escenarios!$D47)*G_NBH_BHR_fp_tra!M108</f>
        <v>13.4155428025102</v>
      </c>
      <c r="AX47" s="43" t="n">
        <f aca="false">+(G_NBH_BHR_fp_tra!$C$3*Tabla_escenarios!$F47+G_NBH_BHR_fp_tra!$C$4*Tabla_escenarios!$I47+G_NBH_BHR_fp_tra!$C$5*Tabla_escenarios!$H47+G_NBH_BHR_fp_tra!$C$6*Tabla_escenarios!$D47)*G_NBH_BHR_fp_tra!N108</f>
        <v>10.0277699260182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C$17</f>
        <v>61.7330965858391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61.7330965858</v>
      </c>
      <c r="G48" s="2" t="str">
        <f aca="false">D48&amp;E48&amp;F48</f>
        <v>    5    761.7330965858</v>
      </c>
      <c r="H48" s="20"/>
      <c r="I48" s="20"/>
      <c r="K48" s="50" t="n">
        <v>45</v>
      </c>
      <c r="L48" s="35" t="n">
        <f aca="false">(+AL48+AO48)*Resumen!$C$12</f>
        <v>769.903539029276</v>
      </c>
      <c r="M48" s="36" t="n">
        <f aca="false">+AB48+AP48</f>
        <v>74.2678058764361</v>
      </c>
      <c r="N48" s="36" t="n">
        <f aca="false">+AC48+AQ48</f>
        <v>29.2917403051105</v>
      </c>
      <c r="O48" s="36" t="n">
        <f aca="false">+AD48+AR48</f>
        <v>5.28370825507442</v>
      </c>
      <c r="P48" s="36" t="n">
        <f aca="false">+AE48+AS48</f>
        <v>157.469483628123</v>
      </c>
      <c r="Q48" s="36" t="n">
        <f aca="false">+AF48+AT48</f>
        <v>189.81328903721</v>
      </c>
      <c r="R48" s="36" t="n">
        <f aca="false">+AG48+AU48</f>
        <v>54.5342407192841</v>
      </c>
      <c r="S48" s="36" t="n">
        <f aca="false">+AH48+AV48</f>
        <v>62.0101677557946</v>
      </c>
      <c r="T48" s="36" t="n">
        <f aca="false">+AI48+AW48</f>
        <v>176.157743100348</v>
      </c>
      <c r="U48" s="36" t="n">
        <f aca="false">+AJ48+AX48</f>
        <v>122.845308972477</v>
      </c>
      <c r="V48" s="51" t="n">
        <f aca="false">+SUM(M48:O48)</f>
        <v>108.843254436621</v>
      </c>
      <c r="W48" s="52" t="n">
        <f aca="false">+SUM(P48:R48)</f>
        <v>401.817013384617</v>
      </c>
      <c r="X48" s="53" t="n">
        <f aca="false">+SUM(S48:U48)</f>
        <v>361.013219828619</v>
      </c>
      <c r="Y48" s="40" t="n">
        <f aca="false">+SUM(V48:X48)</f>
        <v>871.673487649857</v>
      </c>
      <c r="AA48" s="50" t="n">
        <v>45</v>
      </c>
      <c r="AB48" s="41" t="n">
        <f aca="false">+Tabla_hogares!B47*G_BHI!C$6</f>
        <v>55.7357371656212</v>
      </c>
      <c r="AC48" s="41" t="n">
        <f aca="false">+Tabla_hogares!C47*G_BHI!D$6</f>
        <v>16.001571613863</v>
      </c>
      <c r="AD48" s="41" t="n">
        <f aca="false">+Tabla_hogares!D47*G_BHI!E$6</f>
        <v>3.84058430374236</v>
      </c>
      <c r="AE48" s="41" t="n">
        <f aca="false">+Tabla_hogares!E47*G_BHI!F$6</f>
        <v>105.684935253487</v>
      </c>
      <c r="AF48" s="41" t="n">
        <f aca="false">+Tabla_hogares!F47*G_BHI!G$6</f>
        <v>123.409394625676</v>
      </c>
      <c r="AG48" s="41" t="n">
        <f aca="false">+Tabla_hogares!G47*G_BHI!H$6</f>
        <v>38.5178724954415</v>
      </c>
      <c r="AH48" s="41" t="n">
        <f aca="false">+Tabla_hogares!H47*G_BHI!I$6</f>
        <v>54.2193161680507</v>
      </c>
      <c r="AI48" s="41" t="n">
        <f aca="false">+Tabla_hogares!I47*G_BHI!J$6</f>
        <v>146.991611430741</v>
      </c>
      <c r="AJ48" s="41" t="n">
        <f aca="false">+Tabla_hogares!J47*G_BHI!K$6</f>
        <v>101.044382813899</v>
      </c>
      <c r="AK48" s="54" t="n">
        <f aca="false">+SUM(AB48:AJ48)</f>
        <v>645.445405870521</v>
      </c>
      <c r="AL48" s="40" t="n">
        <f aca="false">+A_BHR!$G$3*Tabla_escenarios!$V48</f>
        <v>505.507364253678</v>
      </c>
      <c r="AM48" s="17"/>
      <c r="AN48" s="50" t="n">
        <v>45</v>
      </c>
      <c r="AO48" s="35" t="n">
        <f aca="false">+(A_NBH_BHI!$G$2*Tabla_escenarios!$D48+A_NBH_BHI!$G$3*Tabla_escenarios!$I48)</f>
        <v>246.456703045392</v>
      </c>
      <c r="AP48" s="43" t="n">
        <f aca="false">+(G_NBH_BHR_fp_tra!$C$3*Tabla_escenarios!$F48+G_NBH_BHR_fp_tra!$C$4*Tabla_escenarios!$I48+G_NBH_BHR_fp_tra!$C$5*Tabla_escenarios!$H48+G_NBH_BHR_fp_tra!$C$6*Tabla_escenarios!$D48)*G_NBH_BHR_fp_tra!F109</f>
        <v>18.5320687108148</v>
      </c>
      <c r="AQ48" s="43" t="n">
        <f aca="false">+(G_NBH_BHR_fp_tra!$C$3*Tabla_escenarios!$F48+G_NBH_BHR_fp_tra!$C$4*Tabla_escenarios!$I48+G_NBH_BHR_fp_tra!$C$5*Tabla_escenarios!$H48+G_NBH_BHR_fp_tra!$C$6*Tabla_escenarios!$D48)*G_NBH_BHR_fp_tra!G109</f>
        <v>13.2901686912475</v>
      </c>
      <c r="AR48" s="43" t="n">
        <f aca="false">+(G_NBH_BHR_fp_tra!$C$3*Tabla_escenarios!$F48+G_NBH_BHR_fp_tra!$C$4*Tabla_escenarios!$I48+G_NBH_BHR_fp_tra!$C$5*Tabla_escenarios!$H48+G_NBH_BHR_fp_tra!$C$6*Tabla_escenarios!$D48)*G_NBH_BHR_fp_tra!H109</f>
        <v>1.44312395133206</v>
      </c>
      <c r="AS48" s="43" t="n">
        <f aca="false">+(G_NBH_BHR_fp_tra!$C$3*Tabla_escenarios!$F48+G_NBH_BHR_fp_tra!$C$4*Tabla_escenarios!$I48+G_NBH_BHR_fp_tra!$C$5*Tabla_escenarios!$H48+G_NBH_BHR_fp_tra!$C$6*Tabla_escenarios!$D48)*G_NBH_BHR_fp_tra!I109</f>
        <v>51.7845483746353</v>
      </c>
      <c r="AT48" s="43" t="n">
        <f aca="false">+(G_NBH_BHR_fp_tra!$C$3*Tabla_escenarios!$F48+G_NBH_BHR_fp_tra!$C$4*Tabla_escenarios!$I48+G_NBH_BHR_fp_tra!$C$5*Tabla_escenarios!$H48+G_NBH_BHR_fp_tra!$C$6*Tabla_escenarios!$D48)*G_NBH_BHR_fp_tra!J109</f>
        <v>66.4038944115347</v>
      </c>
      <c r="AU48" s="43" t="n">
        <f aca="false">+(G_NBH_BHR_fp_tra!$C$3*Tabla_escenarios!$F48+G_NBH_BHR_fp_tra!$C$4*Tabla_escenarios!$I48+G_NBH_BHR_fp_tra!$C$5*Tabla_escenarios!$H48+G_NBH_BHR_fp_tra!$C$6*Tabla_escenarios!$D48)*G_NBH_BHR_fp_tra!K109</f>
        <v>16.0163682238426</v>
      </c>
      <c r="AV48" s="43" t="n">
        <f aca="false">+(G_NBH_BHR_fp_tra!$C$3*Tabla_escenarios!$F48+G_NBH_BHR_fp_tra!$C$4*Tabla_escenarios!$I48+G_NBH_BHR_fp_tra!$C$5*Tabla_escenarios!$H48+G_NBH_BHR_fp_tra!$C$6*Tabla_escenarios!$D48)*G_NBH_BHR_fp_tra!L109</f>
        <v>7.79085158774389</v>
      </c>
      <c r="AW48" s="43" t="n">
        <f aca="false">+(G_NBH_BHR_fp_tra!$C$3*Tabla_escenarios!$F48+G_NBH_BHR_fp_tra!$C$4*Tabla_escenarios!$I48+G_NBH_BHR_fp_tra!$C$5*Tabla_escenarios!$H48+G_NBH_BHR_fp_tra!$C$6*Tabla_escenarios!$D48)*G_NBH_BHR_fp_tra!M109</f>
        <v>29.1661316696069</v>
      </c>
      <c r="AX48" s="43" t="n">
        <f aca="false">+(G_NBH_BHR_fp_tra!$C$3*Tabla_escenarios!$F48+G_NBH_BHR_fp_tra!$C$4*Tabla_escenarios!$I48+G_NBH_BHR_fp_tra!$C$5*Tabla_escenarios!$H48+G_NBH_BHR_fp_tra!$C$6*Tabla_escenarios!$D48)*G_NBH_BHR_fp_tra!N109</f>
        <v>21.8009261585782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C$17</f>
        <v>51.8120738782952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51.8120738783</v>
      </c>
      <c r="G49" s="2" t="str">
        <f aca="false">D49&amp;E49&amp;F49</f>
        <v>    5    851.8120738783</v>
      </c>
      <c r="H49" s="20"/>
      <c r="I49" s="20"/>
      <c r="K49" s="50" t="n">
        <v>46</v>
      </c>
      <c r="L49" s="35" t="n">
        <f aca="false">(+AL49+AO49)*Resumen!$C$12</f>
        <v>992.11477018432</v>
      </c>
      <c r="M49" s="36" t="n">
        <f aca="false">+AB49+AP49</f>
        <v>46.0373380367348</v>
      </c>
      <c r="N49" s="36" t="n">
        <f aca="false">+AC49+AQ49</f>
        <v>26.9842400471193</v>
      </c>
      <c r="O49" s="36" t="n">
        <f aca="false">+AD49+AR49</f>
        <v>2.04213960001715</v>
      </c>
      <c r="P49" s="36" t="n">
        <f aca="false">+AE49+AS49</f>
        <v>73.2794135993891</v>
      </c>
      <c r="Q49" s="36" t="n">
        <f aca="false">+AF49+AT49</f>
        <v>503.913613476417</v>
      </c>
      <c r="R49" s="36" t="n">
        <f aca="false">+AG49+AU49</f>
        <v>120.339295960096</v>
      </c>
      <c r="S49" s="36" t="n">
        <f aca="false">+AH49+AV49</f>
        <v>58.3851982879609</v>
      </c>
      <c r="T49" s="36" t="n">
        <f aca="false">+AI49+AW49</f>
        <v>167.300168443434</v>
      </c>
      <c r="U49" s="36" t="n">
        <f aca="false">+AJ49+AX49</f>
        <v>119.688402153016</v>
      </c>
      <c r="V49" s="51" t="n">
        <f aca="false">+SUM(M49:O49)</f>
        <v>75.0637176838713</v>
      </c>
      <c r="W49" s="52" t="n">
        <f aca="false">+SUM(P49:R49)</f>
        <v>697.532323035902</v>
      </c>
      <c r="X49" s="53" t="n">
        <f aca="false">+SUM(S49:U49)</f>
        <v>345.373768884411</v>
      </c>
      <c r="Y49" s="40" t="n">
        <f aca="false">+SUM(V49:X49)</f>
        <v>1117.96980960418</v>
      </c>
      <c r="AA49" s="50" t="n">
        <v>46</v>
      </c>
      <c r="AB49" s="41" t="n">
        <f aca="false">+Tabla_hogares!B48*G_BHI!C$6</f>
        <v>19.8129299741693</v>
      </c>
      <c r="AC49" s="41" t="n">
        <f aca="false">+Tabla_hogares!C48*G_BHI!D$6</f>
        <v>8.17755351804249</v>
      </c>
      <c r="AD49" s="41" t="n">
        <f aca="false">+Tabla_hogares!D48*G_BHI!E$6</f>
        <v>0</v>
      </c>
      <c r="AE49" s="41" t="n">
        <f aca="false">+Tabla_hogares!E48*G_BHI!F$6</f>
        <v>0</v>
      </c>
      <c r="AF49" s="41" t="n">
        <f aca="false">+Tabla_hogares!F48*G_BHI!G$6</f>
        <v>409.946617607501</v>
      </c>
      <c r="AG49" s="41" t="n">
        <f aca="false">+Tabla_hogares!G48*G_BHI!H$6</f>
        <v>97.6748118953872</v>
      </c>
      <c r="AH49" s="41" t="n">
        <f aca="false">+Tabla_hogares!H48*G_BHI!I$6</f>
        <v>47.3604997300145</v>
      </c>
      <c r="AI49" s="41" t="n">
        <f aca="false">+Tabla_hogares!I48*G_BHI!J$6</f>
        <v>126.027682870146</v>
      </c>
      <c r="AJ49" s="41" t="n">
        <f aca="false">+Tabla_hogares!J48*G_BHI!K$6</f>
        <v>88.8382907787377</v>
      </c>
      <c r="AK49" s="54" t="n">
        <f aca="false">+SUM(AB49:AJ49)</f>
        <v>797.838386373998</v>
      </c>
      <c r="AL49" s="40" t="n">
        <f aca="false">+A_BHR!$G$3*Tabla_escenarios!$V49</f>
        <v>620.69127335124</v>
      </c>
      <c r="AM49" s="17"/>
      <c r="AN49" s="50" t="n">
        <v>46</v>
      </c>
      <c r="AO49" s="35" t="n">
        <f aca="false">+(A_NBH_BHI!$G$2*Tabla_escenarios!$D49+A_NBH_BHI!$G$3*Tabla_escenarios!$I49)</f>
        <v>348.306295819456</v>
      </c>
      <c r="AP49" s="43" t="n">
        <f aca="false">+(G_NBH_BHR_fp_tra!$C$3*Tabla_escenarios!$F49+G_NBH_BHR_fp_tra!$C$4*Tabla_escenarios!$I49+G_NBH_BHR_fp_tra!$C$5*Tabla_escenarios!$H49+G_NBH_BHR_fp_tra!$C$6*Tabla_escenarios!$D49)*G_NBH_BHR_fp_tra!F110</f>
        <v>26.2244080625655</v>
      </c>
      <c r="AQ49" s="43" t="n">
        <f aca="false">+(G_NBH_BHR_fp_tra!$C$3*Tabla_escenarios!$F49+G_NBH_BHR_fp_tra!$C$4*Tabla_escenarios!$I49+G_NBH_BHR_fp_tra!$C$5*Tabla_escenarios!$H49+G_NBH_BHR_fp_tra!$C$6*Tabla_escenarios!$D49)*G_NBH_BHR_fp_tra!G110</f>
        <v>18.8066865290768</v>
      </c>
      <c r="AR49" s="43" t="n">
        <f aca="false">+(G_NBH_BHR_fp_tra!$C$3*Tabla_escenarios!$F49+G_NBH_BHR_fp_tra!$C$4*Tabla_escenarios!$I49+G_NBH_BHR_fp_tra!$C$5*Tabla_escenarios!$H49+G_NBH_BHR_fp_tra!$C$6*Tabla_escenarios!$D49)*G_NBH_BHR_fp_tra!H110</f>
        <v>2.04213960001715</v>
      </c>
      <c r="AS49" s="43" t="n">
        <f aca="false">+(G_NBH_BHR_fp_tra!$C$3*Tabla_escenarios!$F49+G_NBH_BHR_fp_tra!$C$4*Tabla_escenarios!$I49+G_NBH_BHR_fp_tra!$C$5*Tabla_escenarios!$H49+G_NBH_BHR_fp_tra!$C$6*Tabla_escenarios!$D49)*G_NBH_BHR_fp_tra!I110</f>
        <v>73.2794135993891</v>
      </c>
      <c r="AT49" s="43" t="n">
        <f aca="false">+(G_NBH_BHR_fp_tra!$C$3*Tabla_escenarios!$F49+G_NBH_BHR_fp_tra!$C$4*Tabla_escenarios!$I49+G_NBH_BHR_fp_tra!$C$5*Tabla_escenarios!$H49+G_NBH_BHR_fp_tra!$C$6*Tabla_escenarios!$D49)*G_NBH_BHR_fp_tra!J110</f>
        <v>93.9669958689157</v>
      </c>
      <c r="AU49" s="43" t="n">
        <f aca="false">+(G_NBH_BHR_fp_tra!$C$3*Tabla_escenarios!$F49+G_NBH_BHR_fp_tra!$C$4*Tabla_escenarios!$I49+G_NBH_BHR_fp_tra!$C$5*Tabla_escenarios!$H49+G_NBH_BHR_fp_tra!$C$6*Tabla_escenarios!$D49)*G_NBH_BHR_fp_tra!K110</f>
        <v>22.664484064709</v>
      </c>
      <c r="AV49" s="43" t="n">
        <f aca="false">+(G_NBH_BHR_fp_tra!$C$3*Tabla_escenarios!$F49+G_NBH_BHR_fp_tra!$C$4*Tabla_escenarios!$I49+G_NBH_BHR_fp_tra!$C$5*Tabla_escenarios!$H49+G_NBH_BHR_fp_tra!$C$6*Tabla_escenarios!$D49)*G_NBH_BHR_fp_tra!L110</f>
        <v>11.0246985579463</v>
      </c>
      <c r="AW49" s="43" t="n">
        <f aca="false">+(G_NBH_BHR_fp_tra!$C$3*Tabla_escenarios!$F49+G_NBH_BHR_fp_tra!$C$4*Tabla_escenarios!$I49+G_NBH_BHR_fp_tra!$C$5*Tabla_escenarios!$H49+G_NBH_BHR_fp_tra!$C$6*Tabla_escenarios!$D49)*G_NBH_BHR_fp_tra!M110</f>
        <v>41.272485573288</v>
      </c>
      <c r="AX49" s="43" t="n">
        <f aca="false">+(G_NBH_BHR_fp_tra!$C$3*Tabla_escenarios!$F49+G_NBH_BHR_fp_tra!$C$4*Tabla_escenarios!$I49+G_NBH_BHR_fp_tra!$C$5*Tabla_escenarios!$H49+G_NBH_BHR_fp_tra!$C$6*Tabla_escenarios!$D49)*G_NBH_BHR_fp_tra!N110</f>
        <v>30.8501113742782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C$17</f>
        <v>230.396116286733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230.3961162867</v>
      </c>
      <c r="G50" s="2" t="str">
        <f aca="false">D50&amp;E50&amp;F50</f>
        <v>    5    9230.3961162867</v>
      </c>
      <c r="H50" s="20"/>
      <c r="I50" s="20"/>
      <c r="K50" s="50" t="n">
        <v>47</v>
      </c>
      <c r="L50" s="35" t="n">
        <f aca="false">(+AL50+AO50)*Resumen!$C$12</f>
        <v>715.32259342059</v>
      </c>
      <c r="M50" s="36" t="n">
        <f aca="false">+AB50+AP50</f>
        <v>0</v>
      </c>
      <c r="N50" s="36" t="n">
        <f aca="false">+AC50+AQ50</f>
        <v>0</v>
      </c>
      <c r="O50" s="36" t="n">
        <f aca="false">+AD50+AR50</f>
        <v>0</v>
      </c>
      <c r="P50" s="36" t="n">
        <f aca="false">+AE50+AS50</f>
        <v>0</v>
      </c>
      <c r="Q50" s="36" t="n">
        <f aca="false">+AF50+AT50</f>
        <v>394.246960657397</v>
      </c>
      <c r="R50" s="36" t="n">
        <f aca="false">+AG50+AU50</f>
        <v>402.987941949622</v>
      </c>
      <c r="S50" s="36" t="n">
        <f aca="false">+AH50+AV50</f>
        <v>0</v>
      </c>
      <c r="T50" s="36" t="n">
        <f aca="false">+AI50+AW50</f>
        <v>0</v>
      </c>
      <c r="U50" s="36" t="n">
        <f aca="false">+AJ50+AX50</f>
        <v>0</v>
      </c>
      <c r="V50" s="51" t="n">
        <f aca="false">+SUM(M50:O50)</f>
        <v>0</v>
      </c>
      <c r="W50" s="52" t="n">
        <f aca="false">+SUM(P50:R50)</f>
        <v>797.234902607019</v>
      </c>
      <c r="X50" s="53" t="n">
        <f aca="false">+SUM(S50:U50)</f>
        <v>0</v>
      </c>
      <c r="Y50" s="40" t="n">
        <f aca="false">+SUM(V50:X50)</f>
        <v>797.234902607019</v>
      </c>
      <c r="AA50" s="50" t="n">
        <v>47</v>
      </c>
      <c r="AB50" s="41" t="n">
        <f aca="false">+Tabla_hogares!B49*G_BHI!C$6</f>
        <v>0</v>
      </c>
      <c r="AC50" s="41" t="n">
        <f aca="false">+Tabla_hogares!C49*G_BHI!D$6</f>
        <v>0</v>
      </c>
      <c r="AD50" s="41" t="n">
        <f aca="false">+Tabla_hogares!D49*G_BHI!E$6</f>
        <v>0</v>
      </c>
      <c r="AE50" s="41" t="n">
        <f aca="false">+Tabla_hogares!E49*G_BHI!F$6</f>
        <v>0</v>
      </c>
      <c r="AF50" s="41" t="n">
        <f aca="false">+Tabla_hogares!F49*G_BHI!G$6</f>
        <v>0</v>
      </c>
      <c r="AG50" s="41" t="n">
        <f aca="false">+Tabla_hogares!G49*G_BHI!H$6</f>
        <v>0</v>
      </c>
      <c r="AH50" s="41" t="n">
        <f aca="false">+Tabla_hogares!H49*G_BHI!I$6</f>
        <v>0</v>
      </c>
      <c r="AI50" s="41" t="n">
        <f aca="false">+Tabla_hogares!I49*G_BHI!J$6</f>
        <v>0</v>
      </c>
      <c r="AJ50" s="41" t="n">
        <f aca="false">+Tabla_hogares!J49*G_BHI!K$6</f>
        <v>0</v>
      </c>
      <c r="AK50" s="54" t="n">
        <f aca="false">+SUM(AB50:AJ50)</f>
        <v>0</v>
      </c>
      <c r="AL50" s="40" t="n">
        <f aca="false">+A_BHR!$G$3*Tabla_escenarios!$V50</f>
        <v>0</v>
      </c>
      <c r="AM50" s="17"/>
      <c r="AN50" s="50" t="n">
        <v>47</v>
      </c>
      <c r="AO50" s="35" t="n">
        <f aca="false">+(A_NBH_BHI!$G$2*Tabla_escenarios!$D50+A_NBH_BHI!$G$3*Tabla_escenarios!$I50)</f>
        <v>698.654908714496</v>
      </c>
      <c r="AP50" s="43" t="n">
        <f aca="false">+(G_NBH_BHR_fp_tra!$C$3*Tabla_escenarios!$F50+G_NBH_BHR_fp_tra!$C$4*Tabla_escenarios!$I50+G_NBH_BHR_fp_tra!$C$5*Tabla_escenarios!$H50+G_NBH_BHR_fp_tra!$C$6*Tabla_escenarios!$D50)*G_NBH_BHR_fp_tra!F111</f>
        <v>0</v>
      </c>
      <c r="AQ50" s="43" t="n">
        <f aca="false">+(G_NBH_BHR_fp_tra!$C$3*Tabla_escenarios!$F50+G_NBH_BHR_fp_tra!$C$4*Tabla_escenarios!$I50+G_NBH_BHR_fp_tra!$C$5*Tabla_escenarios!$H50+G_NBH_BHR_fp_tra!$C$6*Tabla_escenarios!$D50)*G_NBH_BHR_fp_tra!G111</f>
        <v>0</v>
      </c>
      <c r="AR50" s="43" t="n">
        <f aca="false">+(G_NBH_BHR_fp_tra!$C$3*Tabla_escenarios!$F50+G_NBH_BHR_fp_tra!$C$4*Tabla_escenarios!$I50+G_NBH_BHR_fp_tra!$C$5*Tabla_escenarios!$H50+G_NBH_BHR_fp_tra!$C$6*Tabla_escenarios!$D50)*G_NBH_BHR_fp_tra!H111</f>
        <v>0</v>
      </c>
      <c r="AS50" s="43" t="n">
        <f aca="false">+(G_NBH_BHR_fp_tra!$C$3*Tabla_escenarios!$F50+G_NBH_BHR_fp_tra!$C$4*Tabla_escenarios!$I50+G_NBH_BHR_fp_tra!$C$5*Tabla_escenarios!$H50+G_NBH_BHR_fp_tra!$C$6*Tabla_escenarios!$D50)*G_NBH_BHR_fp_tra!I111</f>
        <v>0</v>
      </c>
      <c r="AT50" s="43" t="n">
        <f aca="false">+(G_NBH_BHR_fp_tra!$C$3*Tabla_escenarios!$F50+G_NBH_BHR_fp_tra!$C$4*Tabla_escenarios!$I50+G_NBH_BHR_fp_tra!$C$5*Tabla_escenarios!$H50+G_NBH_BHR_fp_tra!$C$6*Tabla_escenarios!$D50)*G_NBH_BHR_fp_tra!J111</f>
        <v>394.246960657397</v>
      </c>
      <c r="AU50" s="43" t="n">
        <f aca="false">+(G_NBH_BHR_fp_tra!$C$3*Tabla_escenarios!$F50+G_NBH_BHR_fp_tra!$C$4*Tabla_escenarios!$I50+G_NBH_BHR_fp_tra!$C$5*Tabla_escenarios!$H50+G_NBH_BHR_fp_tra!$C$6*Tabla_escenarios!$D50)*G_NBH_BHR_fp_tra!K111</f>
        <v>402.987941949622</v>
      </c>
      <c r="AV50" s="43" t="n">
        <f aca="false">+(G_NBH_BHR_fp_tra!$C$3*Tabla_escenarios!$F50+G_NBH_BHR_fp_tra!$C$4*Tabla_escenarios!$I50+G_NBH_BHR_fp_tra!$C$5*Tabla_escenarios!$H50+G_NBH_BHR_fp_tra!$C$6*Tabla_escenarios!$D50)*G_NBH_BHR_fp_tra!L111</f>
        <v>0</v>
      </c>
      <c r="AW50" s="43" t="n">
        <f aca="false">+(G_NBH_BHR_fp_tra!$C$3*Tabla_escenarios!$F50+G_NBH_BHR_fp_tra!$C$4*Tabla_escenarios!$I50+G_NBH_BHR_fp_tra!$C$5*Tabla_escenarios!$H50+G_NBH_BHR_fp_tra!$C$6*Tabla_escenarios!$D50)*G_NBH_BHR_fp_tra!M111</f>
        <v>0</v>
      </c>
      <c r="AX50" s="43" t="n">
        <f aca="false">+(G_NBH_BHR_fp_tra!$C$3*Tabla_escenarios!$F50+G_NBH_BHR_fp_tra!$C$4*Tabla_escenarios!$I50+G_NBH_BHR_fp_tra!$C$5*Tabla_escenarios!$H50+G_NBH_BHR_fp_tra!$C$6*Tabla_escenarios!$D50)*G_NBH_BHR_fp_tra!N111</f>
        <v>0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C$17</f>
        <v>54.1711537117835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54.1711537118</v>
      </c>
      <c r="G51" s="2" t="str">
        <f aca="false">D51&amp;E51&amp;F51</f>
        <v>    5   1054.1711537118</v>
      </c>
      <c r="H51" s="20"/>
      <c r="I51" s="20"/>
      <c r="K51" s="50" t="n">
        <v>48</v>
      </c>
      <c r="L51" s="35" t="n">
        <f aca="false">(+AL51+AO51)*Resumen!$C$12</f>
        <v>176.710113615982</v>
      </c>
      <c r="M51" s="36" t="n">
        <f aca="false">+AB51+AP51</f>
        <v>0</v>
      </c>
      <c r="N51" s="36" t="n">
        <f aca="false">+AC51+AQ51</f>
        <v>0</v>
      </c>
      <c r="O51" s="36" t="n">
        <f aca="false">+AD51+AR51</f>
        <v>0</v>
      </c>
      <c r="P51" s="36" t="n">
        <f aca="false">+AE51+AS51</f>
        <v>493.606041115536</v>
      </c>
      <c r="Q51" s="36" t="n">
        <f aca="false">+AF51+AT51</f>
        <v>579.32475620601</v>
      </c>
      <c r="R51" s="36" t="n">
        <f aca="false">+AG51+AU51</f>
        <v>138.521906027772</v>
      </c>
      <c r="S51" s="36" t="n">
        <f aca="false">+AH51+AV51</f>
        <v>157.546465818709</v>
      </c>
      <c r="T51" s="36" t="n">
        <f aca="false">+AI51+AW51</f>
        <v>610.003183449005</v>
      </c>
      <c r="U51" s="36" t="n">
        <f aca="false">+AJ51+AX51</f>
        <v>156.387340733814</v>
      </c>
      <c r="V51" s="51" t="n">
        <f aca="false">+SUM(M51:O51)</f>
        <v>0</v>
      </c>
      <c r="W51" s="52" t="n">
        <f aca="false">+SUM(P51:R51)</f>
        <v>1211.45270334932</v>
      </c>
      <c r="X51" s="53" t="n">
        <f aca="false">+SUM(S51:U51)</f>
        <v>923.936990001528</v>
      </c>
      <c r="Y51" s="40" t="n">
        <f aca="false">+SUM(V51:X51)</f>
        <v>2135.38969335085</v>
      </c>
      <c r="AA51" s="50" t="n">
        <v>48</v>
      </c>
      <c r="AB51" s="41" t="n">
        <f aca="false">+Tabla_hogares!B50*G_BHI!C$6</f>
        <v>0</v>
      </c>
      <c r="AC51" s="41" t="n">
        <f aca="false">+Tabla_hogares!C50*G_BHI!D$6</f>
        <v>0</v>
      </c>
      <c r="AD51" s="41" t="n">
        <f aca="false">+Tabla_hogares!D50*G_BHI!E$6</f>
        <v>0</v>
      </c>
      <c r="AE51" s="41" t="n">
        <f aca="false">+Tabla_hogares!E50*G_BHI!F$6</f>
        <v>17.0230482645066</v>
      </c>
      <c r="AF51" s="41" t="n">
        <f aca="false">+Tabla_hogares!F50*G_BHI!G$6</f>
        <v>0</v>
      </c>
      <c r="AG51" s="41" t="n">
        <f aca="false">+Tabla_hogares!G50*G_BHI!H$6</f>
        <v>0</v>
      </c>
      <c r="AH51" s="41" t="n">
        <f aca="false">+Tabla_hogares!H50*G_BHI!I$6</f>
        <v>0</v>
      </c>
      <c r="AI51" s="41" t="n">
        <f aca="false">+Tabla_hogares!I50*G_BHI!J$6</f>
        <v>105.083239742842</v>
      </c>
      <c r="AJ51" s="41" t="n">
        <f aca="false">+Tabla_hogares!J50*G_BHI!K$6</f>
        <v>45.0408140646903</v>
      </c>
      <c r="AK51" s="54" t="n">
        <f aca="false">+SUM(AB51:AJ51)</f>
        <v>167.147102072039</v>
      </c>
      <c r="AL51" s="40" t="n">
        <f aca="false">+A_BHR!$G$3*Tabla_escenarios!$V51</f>
        <v>82.5598263752462</v>
      </c>
      <c r="AM51" s="17"/>
      <c r="AN51" s="50" t="n">
        <v>48</v>
      </c>
      <c r="AO51" s="35" t="n">
        <f aca="false">+(A_NBH_BHI!$G$2*Tabla_escenarios!$D51+A_NBH_BHI!$G$3*Tabla_escenarios!$I51)</f>
        <v>90.032776504713</v>
      </c>
      <c r="AP51" s="43" t="n">
        <f aca="false">+(G_NBH_BHR_fp_tra!$C$3*Tabla_escenarios!$F51+G_NBH_BHR_fp_tra!$C$4*Tabla_escenarios!$I51+G_NBH_BHR_fp_tra!$C$5*Tabla_escenarios!$H51+G_NBH_BHR_fp_tra!$C$6*Tabla_escenarios!$D51)*G_NBH_BHR_fp_tra!F112</f>
        <v>0</v>
      </c>
      <c r="AQ51" s="43" t="n">
        <f aca="false">+(G_NBH_BHR_fp_tra!$C$3*Tabla_escenarios!$F51+G_NBH_BHR_fp_tra!$C$4*Tabla_escenarios!$I51+G_NBH_BHR_fp_tra!$C$5*Tabla_escenarios!$H51+G_NBH_BHR_fp_tra!$C$6*Tabla_escenarios!$D51)*G_NBH_BHR_fp_tra!G112</f>
        <v>0</v>
      </c>
      <c r="AR51" s="43" t="n">
        <f aca="false">+(G_NBH_BHR_fp_tra!$C$3*Tabla_escenarios!$F51+G_NBH_BHR_fp_tra!$C$4*Tabla_escenarios!$I51+G_NBH_BHR_fp_tra!$C$5*Tabla_escenarios!$H51+G_NBH_BHR_fp_tra!$C$6*Tabla_escenarios!$D51)*G_NBH_BHR_fp_tra!H112</f>
        <v>0</v>
      </c>
      <c r="AS51" s="43" t="n">
        <f aca="false">+(G_NBH_BHR_fp_tra!$C$3*Tabla_escenarios!$F51+G_NBH_BHR_fp_tra!$C$4*Tabla_escenarios!$I51+G_NBH_BHR_fp_tra!$C$5*Tabla_escenarios!$H51+G_NBH_BHR_fp_tra!$C$6*Tabla_escenarios!$D51)*G_NBH_BHR_fp_tra!I112</f>
        <v>476.582992851029</v>
      </c>
      <c r="AT51" s="43" t="n">
        <f aca="false">+(G_NBH_BHR_fp_tra!$C$3*Tabla_escenarios!$F51+G_NBH_BHR_fp_tra!$C$4*Tabla_escenarios!$I51+G_NBH_BHR_fp_tra!$C$5*Tabla_escenarios!$H51+G_NBH_BHR_fp_tra!$C$6*Tabla_escenarios!$D51)*G_NBH_BHR_fp_tra!J112</f>
        <v>579.32475620601</v>
      </c>
      <c r="AU51" s="43" t="n">
        <f aca="false">+(G_NBH_BHR_fp_tra!$C$3*Tabla_escenarios!$F51+G_NBH_BHR_fp_tra!$C$4*Tabla_escenarios!$I51+G_NBH_BHR_fp_tra!$C$5*Tabla_escenarios!$H51+G_NBH_BHR_fp_tra!$C$6*Tabla_escenarios!$D51)*G_NBH_BHR_fp_tra!K112</f>
        <v>138.521906027772</v>
      </c>
      <c r="AV51" s="43" t="n">
        <f aca="false">+(G_NBH_BHR_fp_tra!$C$3*Tabla_escenarios!$F51+G_NBH_BHR_fp_tra!$C$4*Tabla_escenarios!$I51+G_NBH_BHR_fp_tra!$C$5*Tabla_escenarios!$H51+G_NBH_BHR_fp_tra!$C$6*Tabla_escenarios!$D51)*G_NBH_BHR_fp_tra!L112</f>
        <v>157.546465818709</v>
      </c>
      <c r="AW51" s="43" t="n">
        <f aca="false">+(G_NBH_BHR_fp_tra!$C$3*Tabla_escenarios!$F51+G_NBH_BHR_fp_tra!$C$4*Tabla_escenarios!$I51+G_NBH_BHR_fp_tra!$C$5*Tabla_escenarios!$H51+G_NBH_BHR_fp_tra!$C$6*Tabla_escenarios!$D51)*G_NBH_BHR_fp_tra!M112</f>
        <v>504.919943706163</v>
      </c>
      <c r="AX51" s="43" t="n">
        <f aca="false">+(G_NBH_BHR_fp_tra!$C$3*Tabla_escenarios!$F51+G_NBH_BHR_fp_tra!$C$4*Tabla_escenarios!$I51+G_NBH_BHR_fp_tra!$C$5*Tabla_escenarios!$H51+G_NBH_BHR_fp_tra!$C$6*Tabla_escenarios!$D51)*G_NBH_BHR_fp_tra!N112</f>
        <v>111.346526669123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C$17</f>
        <v>900.486370130741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900.4863701307</v>
      </c>
      <c r="G52" s="2" t="str">
        <f aca="false">D52&amp;E52&amp;F52</f>
        <v>    6    1900.4863701307</v>
      </c>
      <c r="H52" s="20"/>
      <c r="I52" s="20"/>
      <c r="K52" s="50" t="n">
        <v>49</v>
      </c>
      <c r="L52" s="35" t="n">
        <f aca="false">(+AL52+AO52)*Resumen!$C$12</f>
        <v>127.163320429292</v>
      </c>
      <c r="M52" s="36" t="n">
        <f aca="false">+AB52+AP52</f>
        <v>24.481305847229</v>
      </c>
      <c r="N52" s="36" t="n">
        <f aca="false">+AC52+AQ52</f>
        <v>1.40735295646709</v>
      </c>
      <c r="O52" s="36" t="n">
        <f aca="false">+AD52+AR52</f>
        <v>20.7505770579086</v>
      </c>
      <c r="P52" s="36" t="n">
        <f aca="false">+AE52+AS52</f>
        <v>5.48368790099346</v>
      </c>
      <c r="Q52" s="36" t="n">
        <f aca="false">+AF52+AT52</f>
        <v>7.03179314665491</v>
      </c>
      <c r="R52" s="36" t="n">
        <f aca="false">+AG52+AU52</f>
        <v>1.69604191604694</v>
      </c>
      <c r="S52" s="36" t="n">
        <f aca="false">+AH52+AV52</f>
        <v>0.825006685026395</v>
      </c>
      <c r="T52" s="36" t="n">
        <f aca="false">+AI52+AW52</f>
        <v>3.08852675895393</v>
      </c>
      <c r="U52" s="36" t="n">
        <f aca="false">+AJ52+AX52</f>
        <v>2.30859356233768</v>
      </c>
      <c r="V52" s="51" t="n">
        <f aca="false">+SUM(M52:O52)</f>
        <v>46.6392358616047</v>
      </c>
      <c r="W52" s="52" t="n">
        <f aca="false">+SUM(P52:R52)</f>
        <v>14.2115229636953</v>
      </c>
      <c r="X52" s="53" t="n">
        <f aca="false">+SUM(S52:U52)</f>
        <v>6.22212700631801</v>
      </c>
      <c r="Y52" s="40" t="n">
        <f aca="false">+SUM(V52:X52)</f>
        <v>67.072885831618</v>
      </c>
      <c r="AA52" s="50" t="n">
        <v>49</v>
      </c>
      <c r="AB52" s="41" t="n">
        <f aca="false">+Tabla_hogares!B51*G_BHI!C$6</f>
        <v>22.5188656182504</v>
      </c>
      <c r="AC52" s="41" t="n">
        <f aca="false">+Tabla_hogares!C51*G_BHI!D$6</f>
        <v>0</v>
      </c>
      <c r="AD52" s="41" t="n">
        <f aca="false">+Tabla_hogares!D51*G_BHI!E$6</f>
        <v>20.5977584739885</v>
      </c>
      <c r="AE52" s="41" t="n">
        <f aca="false">+Tabla_hogares!E51*G_BHI!F$6</f>
        <v>0</v>
      </c>
      <c r="AF52" s="41" t="n">
        <f aca="false">+Tabla_hogares!F51*G_BHI!G$6</f>
        <v>0</v>
      </c>
      <c r="AG52" s="41" t="n">
        <f aca="false">+Tabla_hogares!G51*G_BHI!H$6</f>
        <v>0</v>
      </c>
      <c r="AH52" s="41" t="n">
        <f aca="false">+Tabla_hogares!H51*G_BHI!I$6</f>
        <v>0</v>
      </c>
      <c r="AI52" s="41" t="n">
        <f aca="false">+Tabla_hogares!I51*G_BHI!J$6</f>
        <v>0</v>
      </c>
      <c r="AJ52" s="41" t="n">
        <f aca="false">+Tabla_hogares!J51*G_BHI!K$6</f>
        <v>0</v>
      </c>
      <c r="AK52" s="54" t="n">
        <f aca="false">+SUM(AB52:AJ52)</f>
        <v>43.1166240922389</v>
      </c>
      <c r="AL52" s="40" t="n">
        <f aca="false">+A_BHR!$G$3*Tabla_escenarios!$V52</f>
        <v>57.1283909696911</v>
      </c>
      <c r="AM52" s="17"/>
      <c r="AN52" s="50" t="n">
        <v>49</v>
      </c>
      <c r="AO52" s="35" t="n">
        <f aca="false">+(A_NBH_BHI!$G$2*Tabla_escenarios!$D52+A_NBH_BHI!$G$3*Tabla_escenarios!$I52)</f>
        <v>67.0719052931753</v>
      </c>
      <c r="AP52" s="43" t="n">
        <f aca="false">+(G_NBH_BHR_fp_tra!$C$3*Tabla_escenarios!$F52+G_NBH_BHR_fp_tra!$C$4*Tabla_escenarios!$I52+G_NBH_BHR_fp_tra!$C$5*Tabla_escenarios!$H52+G_NBH_BHR_fp_tra!$C$6*Tabla_escenarios!$D52)*G_NBH_BHR_fp_tra!F113</f>
        <v>1.96244022897864</v>
      </c>
      <c r="AQ52" s="43" t="n">
        <f aca="false">+(G_NBH_BHR_fp_tra!$C$3*Tabla_escenarios!$F52+G_NBH_BHR_fp_tra!$C$4*Tabla_escenarios!$I52+G_NBH_BHR_fp_tra!$C$5*Tabla_escenarios!$H52+G_NBH_BHR_fp_tra!$C$6*Tabla_escenarios!$D52)*G_NBH_BHR_fp_tra!G113</f>
        <v>1.40735295646709</v>
      </c>
      <c r="AR52" s="43" t="n">
        <f aca="false">+(G_NBH_BHR_fp_tra!$C$3*Tabla_escenarios!$F52+G_NBH_BHR_fp_tra!$C$4*Tabla_escenarios!$I52+G_NBH_BHR_fp_tra!$C$5*Tabla_escenarios!$H52+G_NBH_BHR_fp_tra!$C$6*Tabla_escenarios!$D52)*G_NBH_BHR_fp_tra!H113</f>
        <v>0.152818583920096</v>
      </c>
      <c r="AS52" s="43" t="n">
        <f aca="false">+(G_NBH_BHR_fp_tra!$C$3*Tabla_escenarios!$F52+G_NBH_BHR_fp_tra!$C$4*Tabla_escenarios!$I52+G_NBH_BHR_fp_tra!$C$5*Tabla_escenarios!$H52+G_NBH_BHR_fp_tra!$C$6*Tabla_escenarios!$D52)*G_NBH_BHR_fp_tra!I113</f>
        <v>5.48368790099346</v>
      </c>
      <c r="AT52" s="43" t="n">
        <f aca="false">+(G_NBH_BHR_fp_tra!$C$3*Tabla_escenarios!$F52+G_NBH_BHR_fp_tra!$C$4*Tabla_escenarios!$I52+G_NBH_BHR_fp_tra!$C$5*Tabla_escenarios!$H52+G_NBH_BHR_fp_tra!$C$6*Tabla_escenarios!$D52)*G_NBH_BHR_fp_tra!J113</f>
        <v>7.03179314665491</v>
      </c>
      <c r="AU52" s="43" t="n">
        <f aca="false">+(G_NBH_BHR_fp_tra!$C$3*Tabla_escenarios!$F52+G_NBH_BHR_fp_tra!$C$4*Tabla_escenarios!$I52+G_NBH_BHR_fp_tra!$C$5*Tabla_escenarios!$H52+G_NBH_BHR_fp_tra!$C$6*Tabla_escenarios!$D52)*G_NBH_BHR_fp_tra!K113</f>
        <v>1.69604191604694</v>
      </c>
      <c r="AV52" s="43" t="n">
        <f aca="false">+(G_NBH_BHR_fp_tra!$C$3*Tabla_escenarios!$F52+G_NBH_BHR_fp_tra!$C$4*Tabla_escenarios!$I52+G_NBH_BHR_fp_tra!$C$5*Tabla_escenarios!$H52+G_NBH_BHR_fp_tra!$C$6*Tabla_escenarios!$D52)*G_NBH_BHR_fp_tra!L113</f>
        <v>0.825006685026395</v>
      </c>
      <c r="AW52" s="43" t="n">
        <f aca="false">+(G_NBH_BHR_fp_tra!$C$3*Tabla_escenarios!$F52+G_NBH_BHR_fp_tra!$C$4*Tabla_escenarios!$I52+G_NBH_BHR_fp_tra!$C$5*Tabla_escenarios!$H52+G_NBH_BHR_fp_tra!$C$6*Tabla_escenarios!$D52)*G_NBH_BHR_fp_tra!M113</f>
        <v>3.08852675895393</v>
      </c>
      <c r="AX52" s="43" t="n">
        <f aca="false">+(G_NBH_BHR_fp_tra!$C$3*Tabla_escenarios!$F52+G_NBH_BHR_fp_tra!$C$4*Tabla_escenarios!$I52+G_NBH_BHR_fp_tra!$C$5*Tabla_escenarios!$H52+G_NBH_BHR_fp_tra!$C$6*Tabla_escenarios!$D52)*G_NBH_BHR_fp_tra!N113</f>
        <v>2.30859356233768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C$17</f>
        <v>117.889948046715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117.8899480467</v>
      </c>
      <c r="G53" s="2" t="str">
        <f aca="false">D53&amp;E53&amp;F53</f>
        <v>    6    2117.8899480467</v>
      </c>
      <c r="H53" s="20"/>
      <c r="I53" s="20"/>
      <c r="K53" s="50" t="n">
        <v>50</v>
      </c>
      <c r="L53" s="35" t="n">
        <f aca="false">(+AL53+AO53)*Resumen!$C$12</f>
        <v>542.704008620118</v>
      </c>
      <c r="M53" s="36" t="n">
        <f aca="false">+AB53+AP53</f>
        <v>10.776114886635</v>
      </c>
      <c r="N53" s="36" t="n">
        <f aca="false">+AC53+AQ53</f>
        <v>0</v>
      </c>
      <c r="O53" s="36" t="n">
        <f aca="false">+AD53+AR53</f>
        <v>0</v>
      </c>
      <c r="P53" s="36" t="n">
        <f aca="false">+AE53+AS53</f>
        <v>55.2758062178737</v>
      </c>
      <c r="Q53" s="36" t="n">
        <f aca="false">+AF53+AT53</f>
        <v>52.5056231050494</v>
      </c>
      <c r="R53" s="36" t="n">
        <f aca="false">+AG53+AU53</f>
        <v>26.803952676156</v>
      </c>
      <c r="S53" s="36" t="n">
        <f aca="false">+AH53+AV53</f>
        <v>0</v>
      </c>
      <c r="T53" s="36" t="n">
        <f aca="false">+AI53+AW53</f>
        <v>89.1114907362454</v>
      </c>
      <c r="U53" s="36" t="n">
        <f aca="false">+AJ53+AX53</f>
        <v>492.135556559852</v>
      </c>
      <c r="V53" s="51" t="n">
        <f aca="false">+SUM(M53:O53)</f>
        <v>10.776114886635</v>
      </c>
      <c r="W53" s="52" t="n">
        <f aca="false">+SUM(P53:R53)</f>
        <v>134.585381999079</v>
      </c>
      <c r="X53" s="53" t="n">
        <f aca="false">+SUM(S53:U53)</f>
        <v>581.247047296097</v>
      </c>
      <c r="Y53" s="40" t="n">
        <f aca="false">+SUM(V53:X53)</f>
        <v>726.608544181811</v>
      </c>
      <c r="AA53" s="50" t="n">
        <v>50</v>
      </c>
      <c r="AB53" s="41" t="n">
        <f aca="false">+Tabla_hogares!B52*G_BHI!C$6</f>
        <v>0</v>
      </c>
      <c r="AC53" s="41" t="n">
        <f aca="false">+Tabla_hogares!C52*G_BHI!D$6</f>
        <v>0</v>
      </c>
      <c r="AD53" s="41" t="n">
        <f aca="false">+Tabla_hogares!D52*G_BHI!E$6</f>
        <v>0</v>
      </c>
      <c r="AE53" s="41" t="n">
        <f aca="false">+Tabla_hogares!E52*G_BHI!F$6</f>
        <v>0</v>
      </c>
      <c r="AF53" s="41" t="n">
        <f aca="false">+Tabla_hogares!F52*G_BHI!G$6</f>
        <v>22.6165440000685</v>
      </c>
      <c r="AG53" s="41" t="n">
        <f aca="false">+Tabla_hogares!G52*G_BHI!H$6</f>
        <v>0</v>
      </c>
      <c r="AH53" s="41" t="n">
        <f aca="false">+Tabla_hogares!H52*G_BHI!I$6</f>
        <v>0</v>
      </c>
      <c r="AI53" s="41" t="n">
        <f aca="false">+Tabla_hogares!I52*G_BHI!J$6</f>
        <v>82.1410555949668</v>
      </c>
      <c r="AJ53" s="41" t="n">
        <f aca="false">+Tabla_hogares!J52*G_BHI!K$6</f>
        <v>492.135556559852</v>
      </c>
      <c r="AK53" s="54" t="n">
        <f aca="false">+SUM(AB53:AJ53)</f>
        <v>596.893156154887</v>
      </c>
      <c r="AL53" s="40" t="n">
        <f aca="false">+A_BHR!$G$3*Tabla_escenarios!$V53</f>
        <v>252.634440065967</v>
      </c>
      <c r="AM53" s="17"/>
      <c r="AN53" s="50" t="n">
        <v>50</v>
      </c>
      <c r="AO53" s="35" t="n">
        <f aca="false">+(A_NBH_BHI!$G$2*Tabla_escenarios!$D53+A_NBH_BHI!$G$3*Tabla_escenarios!$I53)</f>
        <v>277.424058140229</v>
      </c>
      <c r="AP53" s="43" t="n">
        <f aca="false">+(G_NBH_BHR_fp_tra!$C$3*Tabla_escenarios!$F53+G_NBH_BHR_fp_tra!$C$4*Tabla_escenarios!$I53+G_NBH_BHR_fp_tra!$C$5*Tabla_escenarios!$H53+G_NBH_BHR_fp_tra!$C$6*Tabla_escenarios!$D53)*G_NBH_BHR_fp_tra!F114</f>
        <v>10.776114886635</v>
      </c>
      <c r="AQ53" s="43" t="n">
        <f aca="false">+(G_NBH_BHR_fp_tra!$C$3*Tabla_escenarios!$F53+G_NBH_BHR_fp_tra!$C$4*Tabla_escenarios!$I53+G_NBH_BHR_fp_tra!$C$5*Tabla_escenarios!$H53+G_NBH_BHR_fp_tra!$C$6*Tabla_escenarios!$D53)*G_NBH_BHR_fp_tra!G114</f>
        <v>0</v>
      </c>
      <c r="AR53" s="43" t="n">
        <f aca="false">+(G_NBH_BHR_fp_tra!$C$3*Tabla_escenarios!$F53+G_NBH_BHR_fp_tra!$C$4*Tabla_escenarios!$I53+G_NBH_BHR_fp_tra!$C$5*Tabla_escenarios!$H53+G_NBH_BHR_fp_tra!$C$6*Tabla_escenarios!$D53)*G_NBH_BHR_fp_tra!H114</f>
        <v>0</v>
      </c>
      <c r="AS53" s="43" t="n">
        <f aca="false">+(G_NBH_BHR_fp_tra!$C$3*Tabla_escenarios!$F53+G_NBH_BHR_fp_tra!$C$4*Tabla_escenarios!$I53+G_NBH_BHR_fp_tra!$C$5*Tabla_escenarios!$H53+G_NBH_BHR_fp_tra!$C$6*Tabla_escenarios!$D53)*G_NBH_BHR_fp_tra!I114</f>
        <v>55.2758062178737</v>
      </c>
      <c r="AT53" s="43" t="n">
        <f aca="false">+(G_NBH_BHR_fp_tra!$C$3*Tabla_escenarios!$F53+G_NBH_BHR_fp_tra!$C$4*Tabla_escenarios!$I53+G_NBH_BHR_fp_tra!$C$5*Tabla_escenarios!$H53+G_NBH_BHR_fp_tra!$C$6*Tabla_escenarios!$D53)*G_NBH_BHR_fp_tra!J114</f>
        <v>29.8890791049809</v>
      </c>
      <c r="AU53" s="43" t="n">
        <f aca="false">+(G_NBH_BHR_fp_tra!$C$3*Tabla_escenarios!$F53+G_NBH_BHR_fp_tra!$C$4*Tabla_escenarios!$I53+G_NBH_BHR_fp_tra!$C$5*Tabla_escenarios!$H53+G_NBH_BHR_fp_tra!$C$6*Tabla_escenarios!$D53)*G_NBH_BHR_fp_tra!K114</f>
        <v>26.803952676156</v>
      </c>
      <c r="AV53" s="43" t="n">
        <f aca="false">+(G_NBH_BHR_fp_tra!$C$3*Tabla_escenarios!$F53+G_NBH_BHR_fp_tra!$C$4*Tabla_escenarios!$I53+G_NBH_BHR_fp_tra!$C$5*Tabla_escenarios!$H53+G_NBH_BHR_fp_tra!$C$6*Tabla_escenarios!$D53)*G_NBH_BHR_fp_tra!L114</f>
        <v>0</v>
      </c>
      <c r="AW53" s="43" t="n">
        <f aca="false">+(G_NBH_BHR_fp_tra!$C$3*Tabla_escenarios!$F53+G_NBH_BHR_fp_tra!$C$4*Tabla_escenarios!$I53+G_NBH_BHR_fp_tra!$C$5*Tabla_escenarios!$H53+G_NBH_BHR_fp_tra!$C$6*Tabla_escenarios!$D53)*G_NBH_BHR_fp_tra!M114</f>
        <v>6.97043514127861</v>
      </c>
      <c r="AX53" s="43" t="n">
        <f aca="false">+(G_NBH_BHR_fp_tra!$C$3*Tabla_escenarios!$F53+G_NBH_BHR_fp_tra!$C$4*Tabla_escenarios!$I53+G_NBH_BHR_fp_tra!$C$5*Tabla_escenarios!$H53+G_NBH_BHR_fp_tra!$C$6*Tabla_escenarios!$D53)*G_NBH_BHR_fp_tra!N114</f>
        <v>0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C$17</f>
        <v>56.5257651336404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56.5257651336</v>
      </c>
      <c r="G54" s="2" t="str">
        <f aca="false">D54&amp;E54&amp;F54</f>
        <v>    6    356.5257651336</v>
      </c>
      <c r="H54" s="20"/>
      <c r="I54" s="20"/>
      <c r="K54" s="50" t="n">
        <v>51</v>
      </c>
      <c r="L54" s="35" t="n">
        <f aca="false">(+AL54+AO54)*Resumen!$C$12</f>
        <v>854.851606401393</v>
      </c>
      <c r="M54" s="36" t="n">
        <f aca="false">+AB54+AP54</f>
        <v>91.6402202077534</v>
      </c>
      <c r="N54" s="36" t="n">
        <f aca="false">+AC54+AQ54</f>
        <v>0</v>
      </c>
      <c r="O54" s="36" t="n">
        <f aca="false">+AD54+AR54</f>
        <v>0</v>
      </c>
      <c r="P54" s="36" t="n">
        <f aca="false">+AE54+AS54</f>
        <v>154.108328143705</v>
      </c>
      <c r="Q54" s="36" t="n">
        <f aca="false">+AF54+AT54</f>
        <v>69.7627088719562</v>
      </c>
      <c r="R54" s="36" t="n">
        <f aca="false">+AG54+AU54</f>
        <v>136.15141829979</v>
      </c>
      <c r="S54" s="36" t="n">
        <f aca="false">+AH54+AV54</f>
        <v>0</v>
      </c>
      <c r="T54" s="36" t="n">
        <f aca="false">+AI54+AW54</f>
        <v>85.290162618484</v>
      </c>
      <c r="U54" s="36" t="n">
        <f aca="false">+AJ54+AX54</f>
        <v>428.331933791452</v>
      </c>
      <c r="V54" s="51" t="n">
        <f aca="false">+SUM(M54:O54)</f>
        <v>91.6402202077534</v>
      </c>
      <c r="W54" s="52" t="n">
        <f aca="false">+SUM(P54:R54)</f>
        <v>360.022455315451</v>
      </c>
      <c r="X54" s="53" t="n">
        <f aca="false">+SUM(S54:U54)</f>
        <v>513.622096409936</v>
      </c>
      <c r="Y54" s="40" t="n">
        <f aca="false">+SUM(V54:X54)</f>
        <v>965.28477193314</v>
      </c>
      <c r="AA54" s="50" t="n">
        <v>51</v>
      </c>
      <c r="AB54" s="41" t="n">
        <f aca="false">+Tabla_hogares!B53*G_BHI!C$6</f>
        <v>75.1650883012193</v>
      </c>
      <c r="AC54" s="41" t="n">
        <f aca="false">+Tabla_hogares!C53*G_BHI!D$6</f>
        <v>0</v>
      </c>
      <c r="AD54" s="41" t="n">
        <f aca="false">+Tabla_hogares!D53*G_BHI!E$6</f>
        <v>0</v>
      </c>
      <c r="AE54" s="41" t="n">
        <f aca="false">+Tabla_hogares!E53*G_BHI!F$6</f>
        <v>69.5995596070084</v>
      </c>
      <c r="AF54" s="41" t="n">
        <f aca="false">+Tabla_hogares!F53*G_BHI!G$6</f>
        <v>24.0665998382523</v>
      </c>
      <c r="AG54" s="41" t="n">
        <f aca="false">+Tabla_hogares!G53*G_BHI!H$6</f>
        <v>95.1720244642749</v>
      </c>
      <c r="AH54" s="41" t="n">
        <f aca="false">+Tabla_hogares!H53*G_BHI!I$6</f>
        <v>0</v>
      </c>
      <c r="AI54" s="41" t="n">
        <f aca="false">+Tabla_hogares!I53*G_BHI!J$6</f>
        <v>74.6333684392633</v>
      </c>
      <c r="AJ54" s="41" t="n">
        <f aca="false">+Tabla_hogares!J53*G_BHI!K$6</f>
        <v>428.331933791452</v>
      </c>
      <c r="AK54" s="54" t="n">
        <f aca="false">+SUM(AB54:AJ54)</f>
        <v>766.96857444147</v>
      </c>
      <c r="AL54" s="40" t="n">
        <f aca="false">+A_BHR!$G$3*Tabla_escenarios!$V54</f>
        <v>470.357085650457</v>
      </c>
      <c r="AM54" s="17"/>
      <c r="AN54" s="50" t="n">
        <v>51</v>
      </c>
      <c r="AO54" s="35" t="n">
        <f aca="false">+(A_NBH_BHI!$G$2*Tabla_escenarios!$D54+A_NBH_BHI!$G$3*Tabla_escenarios!$I54)</f>
        <v>364.575679689504</v>
      </c>
      <c r="AP54" s="43" t="n">
        <f aca="false">+(G_NBH_BHR_fp_tra!$C$3*Tabla_escenarios!$F54+G_NBH_BHR_fp_tra!$C$4*Tabla_escenarios!$I54+G_NBH_BHR_fp_tra!$C$5*Tabla_escenarios!$H54+G_NBH_BHR_fp_tra!$C$6*Tabla_escenarios!$D54)*G_NBH_BHR_fp_tra!F115</f>
        <v>16.4751319065341</v>
      </c>
      <c r="AQ54" s="43" t="n">
        <f aca="false">+(G_NBH_BHR_fp_tra!$C$3*Tabla_escenarios!$F54+G_NBH_BHR_fp_tra!$C$4*Tabla_escenarios!$I54+G_NBH_BHR_fp_tra!$C$5*Tabla_escenarios!$H54+G_NBH_BHR_fp_tra!$C$6*Tabla_escenarios!$D54)*G_NBH_BHR_fp_tra!G115</f>
        <v>0</v>
      </c>
      <c r="AR54" s="43" t="n">
        <f aca="false">+(G_NBH_BHR_fp_tra!$C$3*Tabla_escenarios!$F54+G_NBH_BHR_fp_tra!$C$4*Tabla_escenarios!$I54+G_NBH_BHR_fp_tra!$C$5*Tabla_escenarios!$H54+G_NBH_BHR_fp_tra!$C$6*Tabla_escenarios!$D54)*G_NBH_BHR_fp_tra!H115</f>
        <v>0</v>
      </c>
      <c r="AS54" s="43" t="n">
        <f aca="false">+(G_NBH_BHR_fp_tra!$C$3*Tabla_escenarios!$F54+G_NBH_BHR_fp_tra!$C$4*Tabla_escenarios!$I54+G_NBH_BHR_fp_tra!$C$5*Tabla_escenarios!$H54+G_NBH_BHR_fp_tra!$C$6*Tabla_escenarios!$D54)*G_NBH_BHR_fp_tra!I115</f>
        <v>84.5087685366965</v>
      </c>
      <c r="AT54" s="43" t="n">
        <f aca="false">+(G_NBH_BHR_fp_tra!$C$3*Tabla_escenarios!$F54+G_NBH_BHR_fp_tra!$C$4*Tabla_escenarios!$I54+G_NBH_BHR_fp_tra!$C$5*Tabla_escenarios!$H54+G_NBH_BHR_fp_tra!$C$6*Tabla_escenarios!$D54)*G_NBH_BHR_fp_tra!J115</f>
        <v>45.6961090337039</v>
      </c>
      <c r="AU54" s="43" t="n">
        <f aca="false">+(G_NBH_BHR_fp_tra!$C$3*Tabla_escenarios!$F54+G_NBH_BHR_fp_tra!$C$4*Tabla_escenarios!$I54+G_NBH_BHR_fp_tra!$C$5*Tabla_escenarios!$H54+G_NBH_BHR_fp_tra!$C$6*Tabla_escenarios!$D54)*G_NBH_BHR_fp_tra!K115</f>
        <v>40.9793938355146</v>
      </c>
      <c r="AV54" s="43" t="n">
        <f aca="false">+(G_NBH_BHR_fp_tra!$C$3*Tabla_escenarios!$F54+G_NBH_BHR_fp_tra!$C$4*Tabla_escenarios!$I54+G_NBH_BHR_fp_tra!$C$5*Tabla_escenarios!$H54+G_NBH_BHR_fp_tra!$C$6*Tabla_escenarios!$D54)*G_NBH_BHR_fp_tra!L115</f>
        <v>0</v>
      </c>
      <c r="AW54" s="43" t="n">
        <f aca="false">+(G_NBH_BHR_fp_tra!$C$3*Tabla_escenarios!$F54+G_NBH_BHR_fp_tra!$C$4*Tabla_escenarios!$I54+G_NBH_BHR_fp_tra!$C$5*Tabla_escenarios!$H54+G_NBH_BHR_fp_tra!$C$6*Tabla_escenarios!$D54)*G_NBH_BHR_fp_tra!M115</f>
        <v>10.6567941792207</v>
      </c>
      <c r="AX54" s="43" t="n">
        <f aca="false">+(G_NBH_BHR_fp_tra!$C$3*Tabla_escenarios!$F54+G_NBH_BHR_fp_tra!$C$4*Tabla_escenarios!$I54+G_NBH_BHR_fp_tra!$C$5*Tabla_escenarios!$H54+G_NBH_BHR_fp_tra!$C$6*Tabla_escenarios!$D54)*G_NBH_BHR_fp_tra!N115</f>
        <v>0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C$17</f>
        <v>7.96041346611009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7.9604134661</v>
      </c>
      <c r="G55" s="2" t="str">
        <f aca="false">D55&amp;E55&amp;F55</f>
        <v>    6    47.9604134661</v>
      </c>
      <c r="H55" s="20"/>
      <c r="I55" s="20"/>
      <c r="K55" s="50" t="n">
        <v>52</v>
      </c>
      <c r="L55" s="35" t="n">
        <f aca="false">(+AL55+AO55)*Resumen!$C$12</f>
        <v>649.109789717256</v>
      </c>
      <c r="M55" s="36" t="n">
        <f aca="false">+AB55+AP55</f>
        <v>62.4163656180767</v>
      </c>
      <c r="N55" s="36" t="n">
        <f aca="false">+AC55+AQ55</f>
        <v>17.073582287603</v>
      </c>
      <c r="O55" s="36" t="n">
        <f aca="false">+AD55+AR55</f>
        <v>4.09788074101504</v>
      </c>
      <c r="P55" s="36" t="n">
        <f aca="false">+AE55+AS55</f>
        <v>127.880036936467</v>
      </c>
      <c r="Q55" s="36" t="n">
        <f aca="false">+AF55+AT55</f>
        <v>139.85008278758</v>
      </c>
      <c r="R55" s="36" t="n">
        <f aca="false">+AG55+AU55</f>
        <v>48.4277214524012</v>
      </c>
      <c r="S55" s="36" t="n">
        <f aca="false">+AH55+AV55</f>
        <v>57.8516897284505</v>
      </c>
      <c r="T55" s="36" t="n">
        <f aca="false">+AI55+AW55</f>
        <v>158.745203638488</v>
      </c>
      <c r="U55" s="36" t="n">
        <f aca="false">+AJ55+AX55</f>
        <v>107.813758942187</v>
      </c>
      <c r="V55" s="51" t="n">
        <f aca="false">+SUM(M55:O55)</f>
        <v>83.5878286466948</v>
      </c>
      <c r="W55" s="52" t="n">
        <f aca="false">+SUM(P55:R55)</f>
        <v>316.157841176448</v>
      </c>
      <c r="X55" s="53" t="n">
        <f aca="false">+SUM(S55:U55)</f>
        <v>324.410652309125</v>
      </c>
      <c r="Y55" s="40" t="n">
        <f aca="false">+SUM(V55:X55)</f>
        <v>724.156322132268</v>
      </c>
      <c r="AA55" s="50" t="n">
        <v>52</v>
      </c>
      <c r="AB55" s="41" t="n">
        <f aca="false">+Tabla_hogares!B54*G_BHI!C$6</f>
        <v>59.4697019655884</v>
      </c>
      <c r="AC55" s="41" t="n">
        <f aca="false">+Tabla_hogares!C54*G_BHI!D$6</f>
        <v>17.073582287603</v>
      </c>
      <c r="AD55" s="41" t="n">
        <f aca="false">+Tabla_hogares!D54*G_BHI!E$6</f>
        <v>4.09788074101504</v>
      </c>
      <c r="AE55" s="41" t="n">
        <f aca="false">+Tabla_hogares!E54*G_BHI!F$6</f>
        <v>112.765200953584</v>
      </c>
      <c r="AF55" s="41" t="n">
        <f aca="false">+Tabla_hogares!F54*G_BHI!G$6</f>
        <v>131.677094291121</v>
      </c>
      <c r="AG55" s="41" t="n">
        <f aca="false">+Tabla_hogares!G54*G_BHI!H$6</f>
        <v>41.0983421793756</v>
      </c>
      <c r="AH55" s="41" t="n">
        <f aca="false">+Tabla_hogares!H54*G_BHI!I$6</f>
        <v>57.8516897284505</v>
      </c>
      <c r="AI55" s="41" t="n">
        <f aca="false">+Tabla_hogares!I54*G_BHI!J$6</f>
        <v>156.83918017002</v>
      </c>
      <c r="AJ55" s="41" t="n">
        <f aca="false">+Tabla_hogares!J54*G_BHI!K$6</f>
        <v>107.813758942187</v>
      </c>
      <c r="AK55" s="54" t="n">
        <f aca="false">+SUM(AB55:AJ55)</f>
        <v>688.686431258944</v>
      </c>
      <c r="AL55" s="40" t="n">
        <f aca="false">+A_BHR!$G$3*Tabla_escenarios!$V55</f>
        <v>539.373368369466</v>
      </c>
      <c r="AM55" s="17"/>
      <c r="AN55" s="50" t="n">
        <v>52</v>
      </c>
      <c r="AO55" s="35" t="n">
        <f aca="false">+(A_NBH_BHI!$G$2*Tabla_escenarios!$D55+A_NBH_BHI!$G$3*Tabla_escenarios!$I55)</f>
        <v>94.6115568263013</v>
      </c>
      <c r="AP55" s="43" t="n">
        <f aca="false">+(G_NBH_BHR_fp_tra!$C$3*Tabla_escenarios!$F55+G_NBH_BHR_fp_tra!$C$4*Tabla_escenarios!$I55+G_NBH_BHR_fp_tra!$C$5*Tabla_escenarios!$H55+G_NBH_BHR_fp_tra!$C$6*Tabla_escenarios!$D55)*G_NBH_BHR_fp_tra!F116</f>
        <v>2.9466636524883</v>
      </c>
      <c r="AQ55" s="43" t="n">
        <f aca="false">+(G_NBH_BHR_fp_tra!$C$3*Tabla_escenarios!$F55+G_NBH_BHR_fp_tra!$C$4*Tabla_escenarios!$I55+G_NBH_BHR_fp_tra!$C$5*Tabla_escenarios!$H55+G_NBH_BHR_fp_tra!$C$6*Tabla_escenarios!$D55)*G_NBH_BHR_fp_tra!G116</f>
        <v>0</v>
      </c>
      <c r="AR55" s="43" t="n">
        <f aca="false">+(G_NBH_BHR_fp_tra!$C$3*Tabla_escenarios!$F55+G_NBH_BHR_fp_tra!$C$4*Tabla_escenarios!$I55+G_NBH_BHR_fp_tra!$C$5*Tabla_escenarios!$H55+G_NBH_BHR_fp_tra!$C$6*Tabla_escenarios!$D55)*G_NBH_BHR_fp_tra!H116</f>
        <v>0</v>
      </c>
      <c r="AS55" s="43" t="n">
        <f aca="false">+(G_NBH_BHR_fp_tra!$C$3*Tabla_escenarios!$F55+G_NBH_BHR_fp_tra!$C$4*Tabla_escenarios!$I55+G_NBH_BHR_fp_tra!$C$5*Tabla_escenarios!$H55+G_NBH_BHR_fp_tra!$C$6*Tabla_escenarios!$D55)*G_NBH_BHR_fp_tra!I116</f>
        <v>15.1148359828833</v>
      </c>
      <c r="AT55" s="43" t="n">
        <f aca="false">+(G_NBH_BHR_fp_tra!$C$3*Tabla_escenarios!$F55+G_NBH_BHR_fp_tra!$C$4*Tabla_escenarios!$I55+G_NBH_BHR_fp_tra!$C$5*Tabla_escenarios!$H55+G_NBH_BHR_fp_tra!$C$6*Tabla_escenarios!$D55)*G_NBH_BHR_fp_tra!J116</f>
        <v>8.17298849645956</v>
      </c>
      <c r="AU55" s="43" t="n">
        <f aca="false">+(G_NBH_BHR_fp_tra!$C$3*Tabla_escenarios!$F55+G_NBH_BHR_fp_tra!$C$4*Tabla_escenarios!$I55+G_NBH_BHR_fp_tra!$C$5*Tabla_escenarios!$H55+G_NBH_BHR_fp_tra!$C$6*Tabla_escenarios!$D55)*G_NBH_BHR_fp_tra!K116</f>
        <v>7.32937927302559</v>
      </c>
      <c r="AV55" s="43" t="n">
        <f aca="false">+(G_NBH_BHR_fp_tra!$C$3*Tabla_escenarios!$F55+G_NBH_BHR_fp_tra!$C$4*Tabla_escenarios!$I55+G_NBH_BHR_fp_tra!$C$5*Tabla_escenarios!$H55+G_NBH_BHR_fp_tra!$C$6*Tabla_escenarios!$D55)*G_NBH_BHR_fp_tra!L116</f>
        <v>0</v>
      </c>
      <c r="AW55" s="43" t="n">
        <f aca="false">+(G_NBH_BHR_fp_tra!$C$3*Tabla_escenarios!$F55+G_NBH_BHR_fp_tra!$C$4*Tabla_escenarios!$I55+G_NBH_BHR_fp_tra!$C$5*Tabla_escenarios!$H55+G_NBH_BHR_fp_tra!$C$6*Tabla_escenarios!$D55)*G_NBH_BHR_fp_tra!M116</f>
        <v>1.90602346846791</v>
      </c>
      <c r="AX55" s="43" t="n">
        <f aca="false">+(G_NBH_BHR_fp_tra!$C$3*Tabla_escenarios!$F55+G_NBH_BHR_fp_tra!$C$4*Tabla_escenarios!$I55+G_NBH_BHR_fp_tra!$C$5*Tabla_escenarios!$H55+G_NBH_BHR_fp_tra!$C$6*Tabla_escenarios!$D55)*G_NBH_BHR_fp_tra!N116</f>
        <v>0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C$17</f>
        <v>224.48905244746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224.4890524475</v>
      </c>
      <c r="G56" s="2" t="str">
        <f aca="false">D56&amp;E56&amp;F56</f>
        <v>    6    5224.4890524475</v>
      </c>
      <c r="H56" s="20"/>
      <c r="I56" s="20"/>
      <c r="K56" s="50" t="n">
        <v>53</v>
      </c>
      <c r="L56" s="35" t="n">
        <f aca="false">(+AL56+AO56)*Resumen!$C$12</f>
        <v>485.562013010453</v>
      </c>
      <c r="M56" s="36" t="n">
        <f aca="false">+AB56+AP56</f>
        <v>47.2994774227372</v>
      </c>
      <c r="N56" s="36" t="n">
        <f aca="false">+AC56+AQ56</f>
        <v>10.7434938058059</v>
      </c>
      <c r="O56" s="36" t="n">
        <f aca="false">+AD56+AR56</f>
        <v>2.57857757185456</v>
      </c>
      <c r="P56" s="36" t="n">
        <f aca="false">+AE56+AS56</f>
        <v>121.627962013571</v>
      </c>
      <c r="Q56" s="36" t="n">
        <f aca="false">+AF56+AT56</f>
        <v>110.2564191994</v>
      </c>
      <c r="R56" s="36" t="n">
        <f aca="false">+AG56+AU56</f>
        <v>50.4319382928098</v>
      </c>
      <c r="S56" s="36" t="n">
        <f aca="false">+AH56+AV56</f>
        <v>36.4029797486788</v>
      </c>
      <c r="T56" s="36" t="n">
        <f aca="false">+AI56+AW56</f>
        <v>105.080258801352</v>
      </c>
      <c r="U56" s="36" t="n">
        <f aca="false">+AJ56+AX56</f>
        <v>67.841442520066</v>
      </c>
      <c r="V56" s="51" t="n">
        <f aca="false">+SUM(M56:O56)</f>
        <v>60.6215488003977</v>
      </c>
      <c r="W56" s="52" t="n">
        <f aca="false">+SUM(P56:R56)</f>
        <v>282.316319505781</v>
      </c>
      <c r="X56" s="53" t="n">
        <f aca="false">+SUM(S56:U56)</f>
        <v>209.324681070097</v>
      </c>
      <c r="Y56" s="40" t="n">
        <f aca="false">+SUM(V56:X56)</f>
        <v>552.262549376276</v>
      </c>
      <c r="AA56" s="50" t="n">
        <v>53</v>
      </c>
      <c r="AB56" s="41" t="n">
        <f aca="false">+Tabla_hogares!B55*G_BHI!C$6</f>
        <v>37.4211084667529</v>
      </c>
      <c r="AC56" s="41" t="n">
        <f aca="false">+Tabla_hogares!C55*G_BHI!D$6</f>
        <v>10.7434938058059</v>
      </c>
      <c r="AD56" s="41" t="n">
        <f aca="false">+Tabla_hogares!D55*G_BHI!E$6</f>
        <v>2.57857757185456</v>
      </c>
      <c r="AE56" s="41" t="n">
        <f aca="false">+Tabla_hogares!E55*G_BHI!F$6</f>
        <v>70.9571206292742</v>
      </c>
      <c r="AF56" s="41" t="n">
        <f aca="false">+Tabla_hogares!F55*G_BHI!G$6</f>
        <v>82.8573654346902</v>
      </c>
      <c r="AG56" s="41" t="n">
        <f aca="false">+Tabla_hogares!G55*G_BHI!H$6</f>
        <v>25.8609925670732</v>
      </c>
      <c r="AH56" s="41" t="n">
        <f aca="false">+Tabla_hogares!H55*G_BHI!I$6</f>
        <v>36.4029797486788</v>
      </c>
      <c r="AI56" s="41" t="n">
        <f aca="false">+Tabla_hogares!I55*G_BHI!J$6</f>
        <v>98.6905227198721</v>
      </c>
      <c r="AJ56" s="41" t="n">
        <f aca="false">+Tabla_hogares!J55*G_BHI!K$6</f>
        <v>67.841442520066</v>
      </c>
      <c r="AK56" s="54" t="n">
        <f aca="false">+SUM(AB56:AJ56)</f>
        <v>433.353603464068</v>
      </c>
      <c r="AL56" s="40" t="n">
        <f aca="false">+A_BHR!$G$3*Tabla_escenarios!$V56</f>
        <v>339.398864543006</v>
      </c>
      <c r="AM56" s="17"/>
      <c r="AN56" s="50" t="n">
        <v>53</v>
      </c>
      <c r="AO56" s="35" t="n">
        <f aca="false">+(A_NBH_BHI!$G$2*Tabla_escenarios!$D56+A_NBH_BHI!$G$3*Tabla_escenarios!$I56)</f>
        <v>134.849099935283</v>
      </c>
      <c r="AP56" s="43" t="n">
        <f aca="false">+(G_NBH_BHR_fp_tra!$C$3*Tabla_escenarios!$F56+G_NBH_BHR_fp_tra!$C$4*Tabla_escenarios!$I56+G_NBH_BHR_fp_tra!$C$5*Tabla_escenarios!$H56+G_NBH_BHR_fp_tra!$C$6*Tabla_escenarios!$D56)*G_NBH_BHR_fp_tra!F117</f>
        <v>9.87836895598429</v>
      </c>
      <c r="AQ56" s="43" t="n">
        <f aca="false">+(G_NBH_BHR_fp_tra!$C$3*Tabla_escenarios!$F56+G_NBH_BHR_fp_tra!$C$4*Tabla_escenarios!$I56+G_NBH_BHR_fp_tra!$C$5*Tabla_escenarios!$H56+G_NBH_BHR_fp_tra!$C$6*Tabla_escenarios!$D56)*G_NBH_BHR_fp_tra!G117</f>
        <v>0</v>
      </c>
      <c r="AR56" s="43" t="n">
        <f aca="false">+(G_NBH_BHR_fp_tra!$C$3*Tabla_escenarios!$F56+G_NBH_BHR_fp_tra!$C$4*Tabla_escenarios!$I56+G_NBH_BHR_fp_tra!$C$5*Tabla_escenarios!$H56+G_NBH_BHR_fp_tra!$C$6*Tabla_escenarios!$D56)*G_NBH_BHR_fp_tra!H117</f>
        <v>0</v>
      </c>
      <c r="AS56" s="43" t="n">
        <f aca="false">+(G_NBH_BHR_fp_tra!$C$3*Tabla_escenarios!$F56+G_NBH_BHR_fp_tra!$C$4*Tabla_escenarios!$I56+G_NBH_BHR_fp_tra!$C$5*Tabla_escenarios!$H56+G_NBH_BHR_fp_tra!$C$6*Tabla_escenarios!$D56)*G_NBH_BHR_fp_tra!I117</f>
        <v>50.6708413842971</v>
      </c>
      <c r="AT56" s="43" t="n">
        <f aca="false">+(G_NBH_BHR_fp_tra!$C$3*Tabla_escenarios!$F56+G_NBH_BHR_fp_tra!$C$4*Tabla_escenarios!$I56+G_NBH_BHR_fp_tra!$C$5*Tabla_escenarios!$H56+G_NBH_BHR_fp_tra!$C$6*Tabla_escenarios!$D56)*G_NBH_BHR_fp_tra!J117</f>
        <v>27.3990537647097</v>
      </c>
      <c r="AU56" s="43" t="n">
        <f aca="false">+(G_NBH_BHR_fp_tra!$C$3*Tabla_escenarios!$F56+G_NBH_BHR_fp_tra!$C$4*Tabla_escenarios!$I56+G_NBH_BHR_fp_tra!$C$5*Tabla_escenarios!$H56+G_NBH_BHR_fp_tra!$C$6*Tabla_escenarios!$D56)*G_NBH_BHR_fp_tra!K117</f>
        <v>24.5709457257366</v>
      </c>
      <c r="AV56" s="43" t="n">
        <f aca="false">+(G_NBH_BHR_fp_tra!$C$3*Tabla_escenarios!$F56+G_NBH_BHR_fp_tra!$C$4*Tabla_escenarios!$I56+G_NBH_BHR_fp_tra!$C$5*Tabla_escenarios!$H56+G_NBH_BHR_fp_tra!$C$6*Tabla_escenarios!$D56)*G_NBH_BHR_fp_tra!L117</f>
        <v>0</v>
      </c>
      <c r="AW56" s="43" t="n">
        <f aca="false">+(G_NBH_BHR_fp_tra!$C$3*Tabla_escenarios!$F56+G_NBH_BHR_fp_tra!$C$4*Tabla_escenarios!$I56+G_NBH_BHR_fp_tra!$C$5*Tabla_escenarios!$H56+G_NBH_BHR_fp_tra!$C$6*Tabla_escenarios!$D56)*G_NBH_BHR_fp_tra!M117</f>
        <v>6.38973608148027</v>
      </c>
      <c r="AX56" s="43" t="n">
        <f aca="false">+(G_NBH_BHR_fp_tra!$C$3*Tabla_escenarios!$F56+G_NBH_BHR_fp_tra!$C$4*Tabla_escenarios!$I56+G_NBH_BHR_fp_tra!$C$5*Tabla_escenarios!$H56+G_NBH_BHR_fp_tra!$C$6*Tabla_escenarios!$D56)*G_NBH_BHR_fp_tra!N117</f>
        <v>0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C$17</f>
        <v>224.538377194689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224.5383771947</v>
      </c>
      <c r="G57" s="2" t="str">
        <f aca="false">D57&amp;E57&amp;F57</f>
        <v>    6    6224.5383771947</v>
      </c>
      <c r="H57" s="20"/>
      <c r="I57" s="20"/>
      <c r="K57" s="50" t="n">
        <v>54</v>
      </c>
      <c r="L57" s="35" t="n">
        <f aca="false">(+AL57+AO57)*Resumen!$C$12</f>
        <v>275.527585837056</v>
      </c>
      <c r="M57" s="36" t="n">
        <f aca="false">+AB57+AP57</f>
        <v>26.9517455520998</v>
      </c>
      <c r="N57" s="36" t="n">
        <f aca="false">+AC57+AQ57</f>
        <v>6.15834779903664</v>
      </c>
      <c r="O57" s="36" t="n">
        <f aca="false">+AD57+AR57</f>
        <v>1.47808318237165</v>
      </c>
      <c r="P57" s="36" t="n">
        <f aca="false">+AE57+AS57</f>
        <v>68.8928215425187</v>
      </c>
      <c r="Q57" s="36" t="n">
        <f aca="false">+AF57+AT57</f>
        <v>62.7539782087861</v>
      </c>
      <c r="R57" s="36" t="n">
        <f aca="false">+AG57+AU57</f>
        <v>28.5077196309622</v>
      </c>
      <c r="S57" s="36" t="n">
        <f aca="false">+AH57+AV57</f>
        <v>20.8667882409445</v>
      </c>
      <c r="T57" s="36" t="n">
        <f aca="false">+AI57+AW57</f>
        <v>60.1295342413644</v>
      </c>
      <c r="U57" s="36" t="n">
        <f aca="false">+AJ57+AX57</f>
        <v>38.8878334905484</v>
      </c>
      <c r="V57" s="51" t="n">
        <f aca="false">+SUM(M57:O57)</f>
        <v>34.5881765335081</v>
      </c>
      <c r="W57" s="52" t="n">
        <f aca="false">+SUM(P57:R57)</f>
        <v>160.154519382267</v>
      </c>
      <c r="X57" s="53" t="n">
        <f aca="false">+SUM(S57:U57)</f>
        <v>119.884155972857</v>
      </c>
      <c r="Y57" s="40" t="n">
        <f aca="false">+SUM(V57:X57)</f>
        <v>314.626851888632</v>
      </c>
      <c r="AA57" s="50" t="n">
        <v>54</v>
      </c>
      <c r="AB57" s="41" t="n">
        <f aca="false">+Tabla_hogares!B56*G_BHI!C$6</f>
        <v>21.4503964100765</v>
      </c>
      <c r="AC57" s="41" t="n">
        <f aca="false">+Tabla_hogares!C56*G_BHI!D$6</f>
        <v>6.15834779903664</v>
      </c>
      <c r="AD57" s="41" t="n">
        <f aca="false">+Tabla_hogares!D56*G_BHI!E$6</f>
        <v>1.47808318237165</v>
      </c>
      <c r="AE57" s="41" t="n">
        <f aca="false">+Tabla_hogares!E56*G_BHI!F$6</f>
        <v>40.6737915571859</v>
      </c>
      <c r="AF57" s="41" t="n">
        <f aca="false">+Tabla_hogares!F56*G_BHI!G$6</f>
        <v>47.4952081028747</v>
      </c>
      <c r="AG57" s="41" t="n">
        <f aca="false">+Tabla_hogares!G56*G_BHI!H$6</f>
        <v>14.8239473615437</v>
      </c>
      <c r="AH57" s="41" t="n">
        <f aca="false">+Tabla_hogares!H56*G_BHI!I$6</f>
        <v>20.8667882409445</v>
      </c>
      <c r="AI57" s="41" t="n">
        <f aca="false">+Tabla_hogares!I56*G_BHI!J$6</f>
        <v>56.5710349317884</v>
      </c>
      <c r="AJ57" s="41" t="n">
        <f aca="false">+Tabla_hogares!J56*G_BHI!K$6</f>
        <v>38.8878334905484</v>
      </c>
      <c r="AK57" s="54" t="n">
        <f aca="false">+SUM(AB57:AJ57)</f>
        <v>248.40543107637</v>
      </c>
      <c r="AL57" s="40" t="n">
        <f aca="false">+A_BHR!$G$3*Tabla_escenarios!$V57</f>
        <v>194.549025506434</v>
      </c>
      <c r="AM57" s="17"/>
      <c r="AN57" s="50" t="n">
        <v>54</v>
      </c>
      <c r="AO57" s="35" t="n">
        <f aca="false">+(A_NBH_BHI!$G$2*Tabla_escenarios!$D57+A_NBH_BHI!$G$3*Tabla_escenarios!$I57)</f>
        <v>74.5585101731085</v>
      </c>
      <c r="AP57" s="43" t="n">
        <f aca="false">+(G_NBH_BHR_fp_tra!$C$3*Tabla_escenarios!$F57+G_NBH_BHR_fp_tra!$C$4*Tabla_escenarios!$I57+G_NBH_BHR_fp_tra!$C$5*Tabla_escenarios!$H57+G_NBH_BHR_fp_tra!$C$6*Tabla_escenarios!$D57)*G_NBH_BHR_fp_tra!F118</f>
        <v>5.5013491420233</v>
      </c>
      <c r="AQ57" s="43" t="n">
        <f aca="false">+(G_NBH_BHR_fp_tra!$C$3*Tabla_escenarios!$F57+G_NBH_BHR_fp_tra!$C$4*Tabla_escenarios!$I57+G_NBH_BHR_fp_tra!$C$5*Tabla_escenarios!$H57+G_NBH_BHR_fp_tra!$C$6*Tabla_escenarios!$D57)*G_NBH_BHR_fp_tra!G118</f>
        <v>0</v>
      </c>
      <c r="AR57" s="43" t="n">
        <f aca="false">+(G_NBH_BHR_fp_tra!$C$3*Tabla_escenarios!$F57+G_NBH_BHR_fp_tra!$C$4*Tabla_escenarios!$I57+G_NBH_BHR_fp_tra!$C$5*Tabla_escenarios!$H57+G_NBH_BHR_fp_tra!$C$6*Tabla_escenarios!$D57)*G_NBH_BHR_fp_tra!H118</f>
        <v>0</v>
      </c>
      <c r="AS57" s="43" t="n">
        <f aca="false">+(G_NBH_BHR_fp_tra!$C$3*Tabla_escenarios!$F57+G_NBH_BHR_fp_tra!$C$4*Tabla_escenarios!$I57+G_NBH_BHR_fp_tra!$C$5*Tabla_escenarios!$H57+G_NBH_BHR_fp_tra!$C$6*Tabla_escenarios!$D57)*G_NBH_BHR_fp_tra!I118</f>
        <v>28.2190299853329</v>
      </c>
      <c r="AT57" s="43" t="n">
        <f aca="false">+(G_NBH_BHR_fp_tra!$C$3*Tabla_escenarios!$F57+G_NBH_BHR_fp_tra!$C$4*Tabla_escenarios!$I57+G_NBH_BHR_fp_tra!$C$5*Tabla_escenarios!$H57+G_NBH_BHR_fp_tra!$C$6*Tabla_escenarios!$D57)*G_NBH_BHR_fp_tra!J118</f>
        <v>15.2587701059114</v>
      </c>
      <c r="AU57" s="43" t="n">
        <f aca="false">+(G_NBH_BHR_fp_tra!$C$3*Tabla_escenarios!$F57+G_NBH_BHR_fp_tra!$C$4*Tabla_escenarios!$I57+G_NBH_BHR_fp_tra!$C$5*Tabla_escenarios!$H57+G_NBH_BHR_fp_tra!$C$6*Tabla_escenarios!$D57)*G_NBH_BHR_fp_tra!K118</f>
        <v>13.6837722694185</v>
      </c>
      <c r="AV57" s="43" t="n">
        <f aca="false">+(G_NBH_BHR_fp_tra!$C$3*Tabla_escenarios!$F57+G_NBH_BHR_fp_tra!$C$4*Tabla_escenarios!$I57+G_NBH_BHR_fp_tra!$C$5*Tabla_escenarios!$H57+G_NBH_BHR_fp_tra!$C$6*Tabla_escenarios!$D57)*G_NBH_BHR_fp_tra!L118</f>
        <v>0</v>
      </c>
      <c r="AW57" s="43" t="n">
        <f aca="false">+(G_NBH_BHR_fp_tra!$C$3*Tabla_escenarios!$F57+G_NBH_BHR_fp_tra!$C$4*Tabla_escenarios!$I57+G_NBH_BHR_fp_tra!$C$5*Tabla_escenarios!$H57+G_NBH_BHR_fp_tra!$C$6*Tabla_escenarios!$D57)*G_NBH_BHR_fp_tra!M118</f>
        <v>3.55849930957598</v>
      </c>
      <c r="AX57" s="43" t="n">
        <f aca="false">+(G_NBH_BHR_fp_tra!$C$3*Tabla_escenarios!$F57+G_NBH_BHR_fp_tra!$C$4*Tabla_escenarios!$I57+G_NBH_BHR_fp_tra!$C$5*Tabla_escenarios!$H57+G_NBH_BHR_fp_tra!$C$6*Tabla_escenarios!$D57)*G_NBH_BHR_fp_tra!N118</f>
        <v>0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C$17</f>
        <v>73.9656195167926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73.9656195168</v>
      </c>
      <c r="G58" s="2" t="str">
        <f aca="false">D58&amp;E58&amp;F58</f>
        <v>    6    773.9656195168</v>
      </c>
      <c r="H58" s="20"/>
      <c r="I58" s="20"/>
      <c r="K58" s="50" t="n">
        <v>55</v>
      </c>
      <c r="L58" s="35" t="n">
        <f aca="false">(+AL58+AO58)*Resumen!$C$12</f>
        <v>120.090332227481</v>
      </c>
      <c r="M58" s="36" t="n">
        <f aca="false">+AB58+AP58</f>
        <v>14.1798705583544</v>
      </c>
      <c r="N58" s="36" t="n">
        <f aca="false">+AC58+AQ58</f>
        <v>0</v>
      </c>
      <c r="O58" s="36" t="n">
        <f aca="false">+AD58+AR58</f>
        <v>0</v>
      </c>
      <c r="P58" s="36" t="n">
        <f aca="false">+AE58+AS58</f>
        <v>72.7352840447383</v>
      </c>
      <c r="Q58" s="36" t="n">
        <f aca="false">+AF58+AT58</f>
        <v>39.3298769803102</v>
      </c>
      <c r="R58" s="36" t="n">
        <f aca="false">+AG58+AU58</f>
        <v>35.2702790753963</v>
      </c>
      <c r="S58" s="36" t="n">
        <f aca="false">+AH58+AV58</f>
        <v>0</v>
      </c>
      <c r="T58" s="36" t="n">
        <f aca="false">+AI58+AW58</f>
        <v>9.17212456238016</v>
      </c>
      <c r="U58" s="36" t="n">
        <f aca="false">+AJ58+AX58</f>
        <v>0</v>
      </c>
      <c r="V58" s="51" t="n">
        <f aca="false">+SUM(M58:O58)</f>
        <v>14.1798705583544</v>
      </c>
      <c r="W58" s="52" t="n">
        <f aca="false">+SUM(P58:R58)</f>
        <v>147.335440100445</v>
      </c>
      <c r="X58" s="53" t="n">
        <f aca="false">+SUM(S58:U58)</f>
        <v>9.17212456238016</v>
      </c>
      <c r="Y58" s="40" t="n">
        <f aca="false">+SUM(V58:X58)</f>
        <v>170.687435221179</v>
      </c>
      <c r="AA58" s="50" t="n">
        <v>55</v>
      </c>
      <c r="AB58" s="41" t="n">
        <f aca="false">+Tabla_hogares!B57*G_BHI!C$6</f>
        <v>0</v>
      </c>
      <c r="AC58" s="41" t="n">
        <f aca="false">+Tabla_hogares!C57*G_BHI!D$6</f>
        <v>0</v>
      </c>
      <c r="AD58" s="41" t="n">
        <f aca="false">+Tabla_hogares!D57*G_BHI!E$6</f>
        <v>0</v>
      </c>
      <c r="AE58" s="41" t="n">
        <f aca="false">+Tabla_hogares!E57*G_BHI!F$6</f>
        <v>0</v>
      </c>
      <c r="AF58" s="41" t="n">
        <f aca="false">+Tabla_hogares!F57*G_BHI!G$6</f>
        <v>0</v>
      </c>
      <c r="AG58" s="41" t="n">
        <f aca="false">+Tabla_hogares!G57*G_BHI!H$6</f>
        <v>0</v>
      </c>
      <c r="AH58" s="41" t="n">
        <f aca="false">+Tabla_hogares!H57*G_BHI!I$6</f>
        <v>0</v>
      </c>
      <c r="AI58" s="41" t="n">
        <f aca="false">+Tabla_hogares!I57*G_BHI!J$6</f>
        <v>0</v>
      </c>
      <c r="AJ58" s="41" t="n">
        <f aca="false">+Tabla_hogares!J57*G_BHI!K$6</f>
        <v>0</v>
      </c>
      <c r="AK58" s="54" t="n">
        <f aca="false">+SUM(AB58:AJ58)</f>
        <v>0</v>
      </c>
      <c r="AL58" s="40" t="n">
        <f aca="false">+A_BHR!$G$3*Tabla_escenarios!$V58</f>
        <v>0</v>
      </c>
      <c r="AM58" s="17"/>
      <c r="AN58" s="50" t="n">
        <v>55</v>
      </c>
      <c r="AO58" s="35" t="n">
        <f aca="false">+(A_NBH_BHI!$G$2*Tabla_escenarios!$D58+A_NBH_BHI!$G$3*Tabla_escenarios!$I58)</f>
        <v>117.292115293991</v>
      </c>
      <c r="AP58" s="43" t="n">
        <f aca="false">+(G_NBH_BHR_fp_tra!$C$3*Tabla_escenarios!$F58+G_NBH_BHR_fp_tra!$C$4*Tabla_escenarios!$I58+G_NBH_BHR_fp_tra!$C$5*Tabla_escenarios!$H58+G_NBH_BHR_fp_tra!$C$6*Tabla_escenarios!$D58)*G_NBH_BHR_fp_tra!F119</f>
        <v>14.1798705583544</v>
      </c>
      <c r="AQ58" s="43" t="n">
        <f aca="false">+(G_NBH_BHR_fp_tra!$C$3*Tabla_escenarios!$F58+G_NBH_BHR_fp_tra!$C$4*Tabla_escenarios!$I58+G_NBH_BHR_fp_tra!$C$5*Tabla_escenarios!$H58+G_NBH_BHR_fp_tra!$C$6*Tabla_escenarios!$D58)*G_NBH_BHR_fp_tra!G119</f>
        <v>0</v>
      </c>
      <c r="AR58" s="43" t="n">
        <f aca="false">+(G_NBH_BHR_fp_tra!$C$3*Tabla_escenarios!$F58+G_NBH_BHR_fp_tra!$C$4*Tabla_escenarios!$I58+G_NBH_BHR_fp_tra!$C$5*Tabla_escenarios!$H58+G_NBH_BHR_fp_tra!$C$6*Tabla_escenarios!$D58)*G_NBH_BHR_fp_tra!H119</f>
        <v>0</v>
      </c>
      <c r="AS58" s="43" t="n">
        <f aca="false">+(G_NBH_BHR_fp_tra!$C$3*Tabla_escenarios!$F58+G_NBH_BHR_fp_tra!$C$4*Tabla_escenarios!$I58+G_NBH_BHR_fp_tra!$C$5*Tabla_escenarios!$H58+G_NBH_BHR_fp_tra!$C$6*Tabla_escenarios!$D58)*G_NBH_BHR_fp_tra!I119</f>
        <v>72.7352840447383</v>
      </c>
      <c r="AT58" s="43" t="n">
        <f aca="false">+(G_NBH_BHR_fp_tra!$C$3*Tabla_escenarios!$F58+G_NBH_BHR_fp_tra!$C$4*Tabla_escenarios!$I58+G_NBH_BHR_fp_tra!$C$5*Tabla_escenarios!$H58+G_NBH_BHR_fp_tra!$C$6*Tabla_escenarios!$D58)*G_NBH_BHR_fp_tra!J119</f>
        <v>39.3298769803102</v>
      </c>
      <c r="AU58" s="43" t="n">
        <f aca="false">+(G_NBH_BHR_fp_tra!$C$3*Tabla_escenarios!$F58+G_NBH_BHR_fp_tra!$C$4*Tabla_escenarios!$I58+G_NBH_BHR_fp_tra!$C$5*Tabla_escenarios!$H58+G_NBH_BHR_fp_tra!$C$6*Tabla_escenarios!$D58)*G_NBH_BHR_fp_tra!K119</f>
        <v>35.2702790753963</v>
      </c>
      <c r="AV58" s="43" t="n">
        <f aca="false">+(G_NBH_BHR_fp_tra!$C$3*Tabla_escenarios!$F58+G_NBH_BHR_fp_tra!$C$4*Tabla_escenarios!$I58+G_NBH_BHR_fp_tra!$C$5*Tabla_escenarios!$H58+G_NBH_BHR_fp_tra!$C$6*Tabla_escenarios!$D58)*G_NBH_BHR_fp_tra!L119</f>
        <v>0</v>
      </c>
      <c r="AW58" s="43" t="n">
        <f aca="false">+(G_NBH_BHR_fp_tra!$C$3*Tabla_escenarios!$F58+G_NBH_BHR_fp_tra!$C$4*Tabla_escenarios!$I58+G_NBH_BHR_fp_tra!$C$5*Tabla_escenarios!$H58+G_NBH_BHR_fp_tra!$C$6*Tabla_escenarios!$D58)*G_NBH_BHR_fp_tra!M119</f>
        <v>9.17212456238016</v>
      </c>
      <c r="AX58" s="43" t="n">
        <f aca="false">+(G_NBH_BHR_fp_tra!$C$3*Tabla_escenarios!$F58+G_NBH_BHR_fp_tra!$C$4*Tabla_escenarios!$I58+G_NBH_BHR_fp_tra!$C$5*Tabla_escenarios!$H58+G_NBH_BHR_fp_tra!$C$6*Tabla_escenarios!$D58)*G_NBH_BHR_fp_tra!N119</f>
        <v>0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C$17</f>
        <v>113.180996415146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113.1809964151</v>
      </c>
      <c r="G59" s="2" t="str">
        <f aca="false">D59&amp;E59&amp;F59</f>
        <v>    6    8113.1809964151</v>
      </c>
      <c r="H59" s="20"/>
      <c r="I59" s="20"/>
      <c r="K59" s="50" t="n">
        <v>56</v>
      </c>
      <c r="L59" s="35" t="n">
        <f aca="false">(+AL59+AO59)*Resumen!$C$12</f>
        <v>529.12889771622</v>
      </c>
      <c r="M59" s="36" t="n">
        <f aca="false">+AB59+AP59</f>
        <v>51.6796303590354</v>
      </c>
      <c r="N59" s="36" t="n">
        <f aca="false">+AC59+AQ59</f>
        <v>11.7579993883393</v>
      </c>
      <c r="O59" s="36" t="n">
        <f aca="false">+AD59+AR59</f>
        <v>2.8220720429202</v>
      </c>
      <c r="P59" s="36" t="n">
        <f aca="false">+AE59+AS59</f>
        <v>132.67045705999</v>
      </c>
      <c r="Q59" s="36" t="n">
        <f aca="false">+AF59+AT59</f>
        <v>120.428470711542</v>
      </c>
      <c r="R59" s="36" t="n">
        <f aca="false">+AG59+AU59</f>
        <v>54.9794926037045</v>
      </c>
      <c r="S59" s="36" t="n">
        <f aca="false">+AH59+AV59</f>
        <v>39.8405045281807</v>
      </c>
      <c r="T59" s="36" t="n">
        <f aca="false">+AI59+AW59</f>
        <v>114.947123901143</v>
      </c>
      <c r="U59" s="36" t="n">
        <f aca="false">+AJ59+AX59</f>
        <v>74.2476939134933</v>
      </c>
      <c r="V59" s="51" t="n">
        <f aca="false">+SUM(M59:O59)</f>
        <v>66.2597017902949</v>
      </c>
      <c r="W59" s="52" t="n">
        <f aca="false">+SUM(P59:R59)</f>
        <v>308.078420375236</v>
      </c>
      <c r="X59" s="53" t="n">
        <f aca="false">+SUM(S59:U59)</f>
        <v>229.035322342817</v>
      </c>
      <c r="Y59" s="40" t="n">
        <f aca="false">+SUM(V59:X59)</f>
        <v>603.373444508348</v>
      </c>
      <c r="AA59" s="50" t="n">
        <v>56</v>
      </c>
      <c r="AB59" s="41" t="n">
        <f aca="false">+Tabla_hogares!B58*G_BHI!C$6</f>
        <v>40.9547749006266</v>
      </c>
      <c r="AC59" s="41" t="n">
        <f aca="false">+Tabla_hogares!C58*G_BHI!D$6</f>
        <v>11.7579993883393</v>
      </c>
      <c r="AD59" s="41" t="n">
        <f aca="false">+Tabla_hogares!D58*G_BHI!E$6</f>
        <v>2.8220720429202</v>
      </c>
      <c r="AE59" s="41" t="n">
        <f aca="false">+Tabla_hogares!E58*G_BHI!F$6</f>
        <v>77.6575847706495</v>
      </c>
      <c r="AF59" s="41" t="n">
        <f aca="false">+Tabla_hogares!F58*G_BHI!G$6</f>
        <v>90.6815668822743</v>
      </c>
      <c r="AG59" s="41" t="n">
        <f aca="false">+Tabla_hogares!G58*G_BHI!H$6</f>
        <v>28.3030399869703</v>
      </c>
      <c r="AH59" s="41" t="n">
        <f aca="false">+Tabla_hogares!H58*G_BHI!I$6</f>
        <v>39.8405045281807</v>
      </c>
      <c r="AI59" s="41" t="n">
        <f aca="false">+Tabla_hogares!I58*G_BHI!J$6</f>
        <v>108.009845470199</v>
      </c>
      <c r="AJ59" s="41" t="n">
        <f aca="false">+Tabla_hogares!J58*G_BHI!K$6</f>
        <v>74.2476939134933</v>
      </c>
      <c r="AK59" s="54" t="n">
        <f aca="false">+SUM(AB59:AJ59)</f>
        <v>474.275081883653</v>
      </c>
      <c r="AL59" s="40" t="n">
        <f aca="false">+A_BHR!$G$3*Tabla_escenarios!$V59</f>
        <v>371.448219157822</v>
      </c>
      <c r="AM59" s="17"/>
      <c r="AN59" s="50" t="n">
        <v>56</v>
      </c>
      <c r="AO59" s="35" t="n">
        <f aca="false">+(A_NBH_BHI!$G$2*Tabla_escenarios!$D59+A_NBH_BHI!$G$3*Tabla_escenarios!$I59)</f>
        <v>145.351480910881</v>
      </c>
      <c r="AP59" s="43" t="n">
        <f aca="false">+(G_NBH_BHR_fp_tra!$C$3*Tabla_escenarios!$F59+G_NBH_BHR_fp_tra!$C$4*Tabla_escenarios!$I59+G_NBH_BHR_fp_tra!$C$5*Tabla_escenarios!$H59+G_NBH_BHR_fp_tra!$C$6*Tabla_escenarios!$D59)*G_NBH_BHR_fp_tra!F120</f>
        <v>10.7248554584088</v>
      </c>
      <c r="AQ59" s="43" t="n">
        <f aca="false">+(G_NBH_BHR_fp_tra!$C$3*Tabla_escenarios!$F59+G_NBH_BHR_fp_tra!$C$4*Tabla_escenarios!$I59+G_NBH_BHR_fp_tra!$C$5*Tabla_escenarios!$H59+G_NBH_BHR_fp_tra!$C$6*Tabla_escenarios!$D59)*G_NBH_BHR_fp_tra!G120</f>
        <v>0</v>
      </c>
      <c r="AR59" s="43" t="n">
        <f aca="false">+(G_NBH_BHR_fp_tra!$C$3*Tabla_escenarios!$F59+G_NBH_BHR_fp_tra!$C$4*Tabla_escenarios!$I59+G_NBH_BHR_fp_tra!$C$5*Tabla_escenarios!$H59+G_NBH_BHR_fp_tra!$C$6*Tabla_escenarios!$D59)*G_NBH_BHR_fp_tra!H120</f>
        <v>0</v>
      </c>
      <c r="AS59" s="43" t="n">
        <f aca="false">+(G_NBH_BHR_fp_tra!$C$3*Tabla_escenarios!$F59+G_NBH_BHR_fp_tra!$C$4*Tabla_escenarios!$I59+G_NBH_BHR_fp_tra!$C$5*Tabla_escenarios!$H59+G_NBH_BHR_fp_tra!$C$6*Tabla_escenarios!$D59)*G_NBH_BHR_fp_tra!I120</f>
        <v>55.0128722893402</v>
      </c>
      <c r="AT59" s="43" t="n">
        <f aca="false">+(G_NBH_BHR_fp_tra!$C$3*Tabla_escenarios!$F59+G_NBH_BHR_fp_tra!$C$4*Tabla_escenarios!$I59+G_NBH_BHR_fp_tra!$C$5*Tabla_escenarios!$H59+G_NBH_BHR_fp_tra!$C$6*Tabla_escenarios!$D59)*G_NBH_BHR_fp_tra!J120</f>
        <v>29.7469038292672</v>
      </c>
      <c r="AU59" s="43" t="n">
        <f aca="false">+(G_NBH_BHR_fp_tra!$C$3*Tabla_escenarios!$F59+G_NBH_BHR_fp_tra!$C$4*Tabla_escenarios!$I59+G_NBH_BHR_fp_tra!$C$5*Tabla_escenarios!$H59+G_NBH_BHR_fp_tra!$C$6*Tabla_escenarios!$D59)*G_NBH_BHR_fp_tra!K120</f>
        <v>26.6764526167342</v>
      </c>
      <c r="AV59" s="43" t="n">
        <f aca="false">+(G_NBH_BHR_fp_tra!$C$3*Tabla_escenarios!$F59+G_NBH_BHR_fp_tra!$C$4*Tabla_escenarios!$I59+G_NBH_BHR_fp_tra!$C$5*Tabla_escenarios!$H59+G_NBH_BHR_fp_tra!$C$6*Tabla_escenarios!$D59)*G_NBH_BHR_fp_tra!L120</f>
        <v>0</v>
      </c>
      <c r="AW59" s="43" t="n">
        <f aca="false">+(G_NBH_BHR_fp_tra!$C$3*Tabla_escenarios!$F59+G_NBH_BHR_fp_tra!$C$4*Tabla_escenarios!$I59+G_NBH_BHR_fp_tra!$C$5*Tabla_escenarios!$H59+G_NBH_BHR_fp_tra!$C$6*Tabla_escenarios!$D59)*G_NBH_BHR_fp_tra!M120</f>
        <v>6.93727843094388</v>
      </c>
      <c r="AX59" s="43" t="n">
        <f aca="false">+(G_NBH_BHR_fp_tra!$C$3*Tabla_escenarios!$F59+G_NBH_BHR_fp_tra!$C$4*Tabla_escenarios!$I59+G_NBH_BHR_fp_tra!$C$5*Tabla_escenarios!$H59+G_NBH_BHR_fp_tra!$C$6*Tabla_escenarios!$D59)*G_NBH_BHR_fp_tra!N120</f>
        <v>0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C$17</f>
        <v>161.821089613702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161.8210896137</v>
      </c>
      <c r="G60" s="2" t="str">
        <f aca="false">D60&amp;E60&amp;F60</f>
        <v>    6    9161.8210896137</v>
      </c>
      <c r="H60" s="20"/>
      <c r="I60" s="20"/>
      <c r="K60" s="50" t="n">
        <v>57</v>
      </c>
      <c r="L60" s="35" t="n">
        <f aca="false">(+AL60+AO60)*Resumen!$C$12</f>
        <v>408.080753855782</v>
      </c>
      <c r="M60" s="36" t="n">
        <f aca="false">+AB60+AP60</f>
        <v>31.2763019266984</v>
      </c>
      <c r="N60" s="36" t="n">
        <f aca="false">+AC60+AQ60</f>
        <v>8.97933732552411</v>
      </c>
      <c r="O60" s="36" t="n">
        <f aca="false">+AD60+AR60</f>
        <v>27.6239937150925</v>
      </c>
      <c r="P60" s="36" t="n">
        <f aca="false">+AE60+AS60</f>
        <v>82.8993325637339</v>
      </c>
      <c r="Q60" s="36" t="n">
        <f aca="false">+AF60+AT60</f>
        <v>85.0076570604684</v>
      </c>
      <c r="R60" s="36" t="n">
        <f aca="false">+AG60+AU60</f>
        <v>40.8561382149665</v>
      </c>
      <c r="S60" s="36" t="n">
        <f aca="false">+AH60+AV60</f>
        <v>30.4253570324546</v>
      </c>
      <c r="T60" s="36" t="n">
        <f aca="false">+AI60+AW60</f>
        <v>97.6497812603971</v>
      </c>
      <c r="U60" s="36" t="n">
        <f aca="false">+AJ60+AX60</f>
        <v>56.7014053387941</v>
      </c>
      <c r="V60" s="51" t="n">
        <f aca="false">+SUM(M60:O60)</f>
        <v>67.879632967315</v>
      </c>
      <c r="W60" s="52" t="n">
        <f aca="false">+SUM(P60:R60)</f>
        <v>208.763127839169</v>
      </c>
      <c r="X60" s="53" t="n">
        <f aca="false">+SUM(S60:U60)</f>
        <v>184.776543631646</v>
      </c>
      <c r="Y60" s="40" t="n">
        <f aca="false">+SUM(V60:X60)</f>
        <v>461.41930443813</v>
      </c>
      <c r="AA60" s="50" t="n">
        <v>57</v>
      </c>
      <c r="AB60" s="41" t="n">
        <f aca="false">+Tabla_hogares!B59*G_BHI!C$6</f>
        <v>31.2763019266984</v>
      </c>
      <c r="AC60" s="41" t="n">
        <f aca="false">+Tabla_hogares!C59*G_BHI!D$6</f>
        <v>8.97933732552411</v>
      </c>
      <c r="AD60" s="41" t="n">
        <f aca="false">+Tabla_hogares!D59*G_BHI!E$6</f>
        <v>2.15515718221946</v>
      </c>
      <c r="AE60" s="41" t="n">
        <f aca="false">+Tabla_hogares!E59*G_BHI!F$6</f>
        <v>59.3054674107816</v>
      </c>
      <c r="AF60" s="41" t="n">
        <f aca="false">+Tabla_hogares!F59*G_BHI!G$6</f>
        <v>69.2516091683539</v>
      </c>
      <c r="AG60" s="41" t="n">
        <f aca="false">+Tabla_hogares!G59*G_BHI!H$6</f>
        <v>21.6144375405261</v>
      </c>
      <c r="AH60" s="41" t="n">
        <f aca="false">+Tabla_hogares!H59*G_BHI!I$6</f>
        <v>30.4253570324546</v>
      </c>
      <c r="AI60" s="41" t="n">
        <f aca="false">+Tabla_hogares!I59*G_BHI!J$6</f>
        <v>82.4848517951516</v>
      </c>
      <c r="AJ60" s="41" t="n">
        <f aca="false">+Tabla_hogares!J59*G_BHI!K$6</f>
        <v>56.7014053387941</v>
      </c>
      <c r="AK60" s="54" t="n">
        <f aca="false">+SUM(AB60:AJ60)</f>
        <v>362.193924720504</v>
      </c>
      <c r="AL60" s="40" t="n">
        <f aca="false">+A_BHR!$G$3*Tabla_escenarios!$V60</f>
        <v>283.667208053357</v>
      </c>
      <c r="AM60" s="17"/>
      <c r="AN60" s="50" t="n">
        <v>57</v>
      </c>
      <c r="AO60" s="35" t="n">
        <f aca="false">+(A_NBH_BHI!$G$2*Tabla_escenarios!$D60+A_NBH_BHI!$G$3*Tabla_escenarios!$I60)</f>
        <v>114.904882994267</v>
      </c>
      <c r="AP60" s="43" t="n">
        <f aca="false">+(G_NBH_BHR_fp_tra!$C$3*Tabla_escenarios!$F60+G_NBH_BHR_fp_tra!$C$4*Tabla_escenarios!$I60+G_NBH_BHR_fp_tra!$C$5*Tabla_escenarios!$H60+G_NBH_BHR_fp_tra!$C$6*Tabla_escenarios!$D60)*G_NBH_BHR_fp_tra!F121</f>
        <v>0</v>
      </c>
      <c r="AQ60" s="43" t="n">
        <f aca="false">+(G_NBH_BHR_fp_tra!$C$3*Tabla_escenarios!$F60+G_NBH_BHR_fp_tra!$C$4*Tabla_escenarios!$I60+G_NBH_BHR_fp_tra!$C$5*Tabla_escenarios!$H60+G_NBH_BHR_fp_tra!$C$6*Tabla_escenarios!$D60)*G_NBH_BHR_fp_tra!G121</f>
        <v>0</v>
      </c>
      <c r="AR60" s="43" t="n">
        <f aca="false">+(G_NBH_BHR_fp_tra!$C$3*Tabla_escenarios!$F60+G_NBH_BHR_fp_tra!$C$4*Tabla_escenarios!$I60+G_NBH_BHR_fp_tra!$C$5*Tabla_escenarios!$H60+G_NBH_BHR_fp_tra!$C$6*Tabla_escenarios!$D60)*G_NBH_BHR_fp_tra!H121</f>
        <v>25.4688365328731</v>
      </c>
      <c r="AS60" s="43" t="n">
        <f aca="false">+(G_NBH_BHR_fp_tra!$C$3*Tabla_escenarios!$F60+G_NBH_BHR_fp_tra!$C$4*Tabla_escenarios!$I60+G_NBH_BHR_fp_tra!$C$5*Tabla_escenarios!$H60+G_NBH_BHR_fp_tra!$C$6*Tabla_escenarios!$D60)*G_NBH_BHR_fp_tra!I121</f>
        <v>23.5938651529522</v>
      </c>
      <c r="AT60" s="43" t="n">
        <f aca="false">+(G_NBH_BHR_fp_tra!$C$3*Tabla_escenarios!$F60+G_NBH_BHR_fp_tra!$C$4*Tabla_escenarios!$I60+G_NBH_BHR_fp_tra!$C$5*Tabla_escenarios!$H60+G_NBH_BHR_fp_tra!$C$6*Tabla_escenarios!$D60)*G_NBH_BHR_fp_tra!J121</f>
        <v>15.7560478921145</v>
      </c>
      <c r="AU60" s="43" t="n">
        <f aca="false">+(G_NBH_BHR_fp_tra!$C$3*Tabla_escenarios!$F60+G_NBH_BHR_fp_tra!$C$4*Tabla_escenarios!$I60+G_NBH_BHR_fp_tra!$C$5*Tabla_escenarios!$H60+G_NBH_BHR_fp_tra!$C$6*Tabla_escenarios!$D60)*G_NBH_BHR_fp_tra!K121</f>
        <v>19.2417006744403</v>
      </c>
      <c r="AV60" s="43" t="n">
        <f aca="false">+(G_NBH_BHR_fp_tra!$C$3*Tabla_escenarios!$F60+G_NBH_BHR_fp_tra!$C$4*Tabla_escenarios!$I60+G_NBH_BHR_fp_tra!$C$5*Tabla_escenarios!$H60+G_NBH_BHR_fp_tra!$C$6*Tabla_escenarios!$D60)*G_NBH_BHR_fp_tra!L121</f>
        <v>0</v>
      </c>
      <c r="AW60" s="43" t="n">
        <f aca="false">+(G_NBH_BHR_fp_tra!$C$3*Tabla_escenarios!$F60+G_NBH_BHR_fp_tra!$C$4*Tabla_escenarios!$I60+G_NBH_BHR_fp_tra!$C$5*Tabla_escenarios!$H60+G_NBH_BHR_fp_tra!$C$6*Tabla_escenarios!$D60)*G_NBH_BHR_fp_tra!M121</f>
        <v>15.1649294652454</v>
      </c>
      <c r="AX60" s="43" t="n">
        <f aca="false">+(G_NBH_BHR_fp_tra!$C$3*Tabla_escenarios!$F60+G_NBH_BHR_fp_tra!$C$4*Tabla_escenarios!$I60+G_NBH_BHR_fp_tra!$C$5*Tabla_escenarios!$H60+G_NBH_BHR_fp_tra!$C$6*Tabla_escenarios!$D60)*G_NBH_BHR_fp_tra!N121</f>
        <v>0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C$17</f>
        <v>83.9653108426477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83.9653108426</v>
      </c>
      <c r="G61" s="2" t="str">
        <f aca="false">D61&amp;E61&amp;F61</f>
        <v>    6   1083.9653108426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C$17</f>
        <v>232.437190306647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232.4371903066</v>
      </c>
      <c r="G62" s="2" t="str">
        <f aca="false">D62&amp;E62&amp;F62</f>
        <v>    7    1232.4371903066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C$17</f>
        <v>22.0921273017172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22.0921273017</v>
      </c>
      <c r="G63" s="2" t="str">
        <f aca="false">D63&amp;E63&amp;F63</f>
        <v>    7    222.0921273017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C$17</f>
        <v>4.14642032508819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4.1464203251</v>
      </c>
      <c r="G64" s="2" t="str">
        <f aca="false">D64&amp;E64&amp;F64</f>
        <v>    7    34.1464203251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C$17</f>
        <v>0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0.0000000000</v>
      </c>
      <c r="G65" s="2" t="str">
        <f aca="false">D65&amp;E65&amp;F65</f>
        <v>    7    40.0000000000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C$17</f>
        <v>8.92759203524206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8.9275920352</v>
      </c>
      <c r="G66" s="2" t="str">
        <f aca="false">D66&amp;E66&amp;F66</f>
        <v>    7    58.9275920352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C$17</f>
        <v>26.8579538306357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26.8579538306</v>
      </c>
      <c r="G67" s="2" t="str">
        <f aca="false">D67&amp;E67&amp;F67</f>
        <v>    7    626.8579538306</v>
      </c>
      <c r="H67" s="20"/>
      <c r="I67" s="20"/>
      <c r="K67" s="57" t="s">
        <v>38</v>
      </c>
      <c r="L67" s="58" t="n">
        <f aca="false">+SUM(L4:L60)</f>
        <v>84559.3406732424</v>
      </c>
      <c r="M67" s="59" t="n">
        <f aca="false">+SUM(M4:M66)</f>
        <v>6972.95170587264</v>
      </c>
      <c r="N67" s="59" t="n">
        <f aca="false">+SUM(N4:N66)</f>
        <v>3636.08604873891</v>
      </c>
      <c r="O67" s="59" t="n">
        <f aca="false">+SUM(O4:O66)</f>
        <v>443.477783994974</v>
      </c>
      <c r="P67" s="59" t="n">
        <f aca="false">+SUM(P4:P66)</f>
        <v>16382.6615428462</v>
      </c>
      <c r="Q67" s="59" t="n">
        <f aca="false">+SUM(Q4:Q66)</f>
        <v>21300.1164901002</v>
      </c>
      <c r="R67" s="59" t="n">
        <f aca="false">+SUM(R4:R66)</f>
        <v>5217.37142524</v>
      </c>
      <c r="S67" s="59" t="n">
        <f aca="false">+SUM(S4:S66)</f>
        <v>5273.57624320205</v>
      </c>
      <c r="T67" s="59" t="n">
        <f aca="false">+SUM(T4:T66)</f>
        <v>15436.5623643069</v>
      </c>
      <c r="U67" s="59" t="n">
        <f aca="false">+SUM(U4:U66)</f>
        <v>9896.53706894056</v>
      </c>
      <c r="V67" s="59" t="n">
        <f aca="false">+SUM(V4:V66)</f>
        <v>11052.5155386065</v>
      </c>
      <c r="W67" s="59" t="n">
        <f aca="false">+SUM(W4:W66)</f>
        <v>42900.1494581864</v>
      </c>
      <c r="X67" s="59" t="n">
        <f aca="false">+SUM(X4:X66)</f>
        <v>30606.6756764495</v>
      </c>
      <c r="Y67" s="59" t="n">
        <f aca="false">+SUM(Y4:Y66)</f>
        <v>84559.3406732424</v>
      </c>
      <c r="AA67" s="57" t="s">
        <v>38</v>
      </c>
      <c r="AB67" s="59" t="n">
        <f aca="false">+SUM(AB4:AB66)</f>
        <v>4122.13972089368</v>
      </c>
      <c r="AC67" s="59" t="n">
        <f aca="false">+SUM(AC4:AC66)</f>
        <v>1201.9472226497</v>
      </c>
      <c r="AD67" s="59" t="n">
        <f aca="false">+SUM(AD4:AD66)</f>
        <v>276.083404039802</v>
      </c>
      <c r="AE67" s="59" t="n">
        <f aca="false">+SUM(AE4:AE66)</f>
        <v>7567.35855895129</v>
      </c>
      <c r="AF67" s="59" t="n">
        <f aca="false">+SUM(AF4:AF66)</f>
        <v>8353.75472539748</v>
      </c>
      <c r="AG67" s="59" t="n">
        <f aca="false">+SUM(AG4:AG66)</f>
        <v>2763.10990946602</v>
      </c>
      <c r="AH67" s="59" t="n">
        <f aca="false">+SUM(AH4:AH66)</f>
        <v>3620.18074560933</v>
      </c>
      <c r="AI67" s="59" t="n">
        <f aca="false">+SUM(AI4:AI66)</f>
        <v>9645.19290464494</v>
      </c>
      <c r="AJ67" s="59" t="n">
        <f aca="false">+SUM(AJ4:AJ66)</f>
        <v>6715.30630354939</v>
      </c>
      <c r="AK67" s="59" t="n">
        <f aca="false">+SUM(AK4:AK66)</f>
        <v>44265.0734952016</v>
      </c>
      <c r="AL67" s="59" t="n">
        <f aca="false">+SUM(AL4:AL60)</f>
        <v>35310.6936405412</v>
      </c>
      <c r="AN67" s="60" t="s">
        <v>38</v>
      </c>
      <c r="AO67" s="59" t="n">
        <f aca="false">+SUM(AO4:AO66)</f>
        <v>47278.3353967201</v>
      </c>
      <c r="AP67" s="59" t="n">
        <f aca="false">+SUM(AP4:AP66)</f>
        <v>2850.81198497896</v>
      </c>
      <c r="AQ67" s="59" t="n">
        <f aca="false">+SUM(AQ4:AQ66)</f>
        <v>2434.13882608921</v>
      </c>
      <c r="AR67" s="59" t="n">
        <f aca="false">+SUM(AR4:AR66)</f>
        <v>167.394379955172</v>
      </c>
      <c r="AS67" s="59" t="n">
        <f aca="false">+SUM(AS4:AS66)</f>
        <v>8815.30298389494</v>
      </c>
      <c r="AT67" s="59" t="n">
        <f aca="false">+SUM(AT4:AT66)</f>
        <v>12946.3617647027</v>
      </c>
      <c r="AU67" s="59" t="n">
        <f aca="false">+SUM(AU4:AU66)</f>
        <v>2454.26151577398</v>
      </c>
      <c r="AV67" s="59" t="n">
        <f aca="false">+SUM(AV4:AV66)</f>
        <v>1653.39549759271</v>
      </c>
      <c r="AW67" s="59" t="n">
        <f aca="false">+SUM(AW4:AW66)</f>
        <v>5791.36945966191</v>
      </c>
      <c r="AX67" s="59" t="n">
        <f aca="false">+SUM(AX4:AX66)</f>
        <v>3181.23076539117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C$17</f>
        <v>0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0.0000000000</v>
      </c>
      <c r="G68" s="2" t="str">
        <f aca="false">D68&amp;E68&amp;F68</f>
        <v>    7    70.0000000000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C$17</f>
        <v>7.38760832957484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7.3876083296</v>
      </c>
      <c r="G69" s="2" t="str">
        <f aca="false">D69&amp;E69&amp;F69</f>
        <v>    7    87.3876083296</v>
      </c>
      <c r="H69" s="20"/>
      <c r="I69" s="20"/>
      <c r="M69" s="0" t="n">
        <f aca="false">+M67*Resumen!$C$17</f>
        <v>1186.59576187493</v>
      </c>
      <c r="N69" s="0" t="n">
        <f aca="false">+N67*Resumen!$C$17</f>
        <v>618.757231835182</v>
      </c>
      <c r="O69" s="0" t="n">
        <f aca="false">+O67*Resumen!$C$17</f>
        <v>75.4671595575417</v>
      </c>
      <c r="P69" s="0" t="n">
        <f aca="false">+P67*Resumen!$C$17</f>
        <v>2787.85764981001</v>
      </c>
      <c r="Q69" s="0" t="n">
        <f aca="false">+Q67*Resumen!$C$17</f>
        <v>3624.66700196832</v>
      </c>
      <c r="R69" s="0" t="n">
        <f aca="false">+R67*Resumen!$C$17</f>
        <v>887.846507828696</v>
      </c>
      <c r="S69" s="0" t="n">
        <f aca="false">+S67*Resumen!$C$17</f>
        <v>897.41095077967</v>
      </c>
      <c r="T69" s="0" t="n">
        <f aca="false">+T67*Resumen!$C$17</f>
        <v>2626.85878979744</v>
      </c>
      <c r="U69" s="0" t="n">
        <f aca="false">+U67*Resumen!$C$17</f>
        <v>1684.10587633253</v>
      </c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C$17</f>
        <v>60.8305066143555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60.8305066144</v>
      </c>
      <c r="G70" s="2" t="str">
        <f aca="false">D70&amp;E70&amp;F70</f>
        <v>    7    960.8305066144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C$17</f>
        <v>27.9395200714142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27.9395200714</v>
      </c>
      <c r="G71" s="2" t="str">
        <f aca="false">D71&amp;E71&amp;F71</f>
        <v>    7   1027.9395200714</v>
      </c>
      <c r="H71" s="20"/>
      <c r="I71" s="20"/>
      <c r="L71" s="0" t="n">
        <f aca="false">+SUM(C:C)</f>
        <v>28779.1338595687</v>
      </c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C$17</f>
        <v>55.4212900645528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55.4212900646</v>
      </c>
      <c r="G72" s="2" t="str">
        <f aca="false">D72&amp;E72&amp;F72</f>
        <v>    8    155.4212900646</v>
      </c>
      <c r="H72" s="20"/>
      <c r="I72" s="20"/>
      <c r="L72" s="0" t="n">
        <f aca="false">+SUM(Viajes_est_am!C:C)</f>
        <v>59735.7812815036</v>
      </c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C$17</f>
        <v>0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0.0000000000</v>
      </c>
      <c r="G73" s="2" t="str">
        <f aca="false">D73&amp;E73&amp;F73</f>
        <v>    8    20.0000000000</v>
      </c>
      <c r="H73" s="20"/>
      <c r="I73" s="20"/>
      <c r="L73" s="0" t="n">
        <f aca="false">+SUM(Viajes_otr_am!C:C)</f>
        <v>53341.2606013353</v>
      </c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C$17</f>
        <v>3.51319127144669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3.5131912714</v>
      </c>
      <c r="G74" s="2" t="str">
        <f aca="false">D74&amp;E74&amp;F74</f>
        <v>    8    33.5131912714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C$17</f>
        <v>0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000000000</v>
      </c>
      <c r="G75" s="2" t="str">
        <f aca="false">D75&amp;E75&amp;F75</f>
        <v>    8    40.0000000000</v>
      </c>
      <c r="H75" s="20"/>
      <c r="I75" s="20"/>
      <c r="L75" s="0" t="n">
        <f aca="false">+SUM(L71:L73)/2</f>
        <v>70928.0878712038</v>
      </c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C$17</f>
        <v>5.63053760772261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5.6305376077</v>
      </c>
      <c r="G76" s="2" t="str">
        <f aca="false">D76&amp;E76&amp;F76</f>
        <v>    8    55.6305376077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C$17</f>
        <v>12.4776830630517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12.4776830631</v>
      </c>
      <c r="G77" s="2" t="str">
        <f aca="false">D77&amp;E77&amp;F77</f>
        <v>    8    612.4776830631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C$17</f>
        <v>0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0.0000000000</v>
      </c>
      <c r="G78" s="2" t="str">
        <f aca="false">D78&amp;E78&amp;F78</f>
        <v>    8    70.0000000000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C$17</f>
        <v>0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0000000000</v>
      </c>
      <c r="G79" s="2" t="str">
        <f aca="false">D79&amp;E79&amp;F79</f>
        <v>    8    80.0000000000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C$17</f>
        <v>0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0.0000000000</v>
      </c>
      <c r="G80" s="2" t="str">
        <f aca="false">D80&amp;E80&amp;F80</f>
        <v>    8    90.0000000000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C$17</f>
        <v>0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0000000000</v>
      </c>
      <c r="G81" s="2" t="str">
        <f aca="false">D81&amp;E81&amp;F81</f>
        <v>    8   100.0000000000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C$17</f>
        <v>1157.57720603311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1157.5772060331</v>
      </c>
      <c r="G82" s="2" t="str">
        <f aca="false">D82&amp;E82&amp;F82</f>
        <v>    9    11157.5772060331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C$17</f>
        <v>41.5220184279113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41.5220184279</v>
      </c>
      <c r="G83" s="2" t="str">
        <f aca="false">D83&amp;E83&amp;F83</f>
        <v>    9    241.5220184279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C$17</f>
        <v>91.8670165028201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91.8670165028</v>
      </c>
      <c r="G84" s="2" t="str">
        <f aca="false">D84&amp;E84&amp;F84</f>
        <v>    9    391.8670165028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C$17</f>
        <v>0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0.0000000000</v>
      </c>
      <c r="G85" s="2" t="str">
        <f aca="false">D85&amp;E85&amp;F85</f>
        <v>    9    40.0000000000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C$17</f>
        <v>228.784889538148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228.7848895381</v>
      </c>
      <c r="G86" s="2" t="str">
        <f aca="false">D86&amp;E86&amp;F86</f>
        <v>    9    5228.7848895381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C$17</f>
        <v>317.623259833639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317.6232598336</v>
      </c>
      <c r="G87" s="2" t="str">
        <f aca="false">D87&amp;E87&amp;F87</f>
        <v>    9    6317.6232598336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C$17</f>
        <v>68.3958296448027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68.3958296448</v>
      </c>
      <c r="G88" s="2" t="str">
        <f aca="false">D88&amp;E88&amp;F88</f>
        <v>    9    768.3958296448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C$17</f>
        <v>82.8274655110042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82.8274655110</v>
      </c>
      <c r="G89" s="2" t="str">
        <f aca="false">D89&amp;E89&amp;F89</f>
        <v>    9    882.8274655110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C$17</f>
        <v>151.456640837493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151.4566408375</v>
      </c>
      <c r="G90" s="2" t="str">
        <f aca="false">D90&amp;E90&amp;F90</f>
        <v>    9    9151.4566408375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C$17</f>
        <v>103.046495105211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103.0464951052</v>
      </c>
      <c r="G91" s="2" t="str">
        <f aca="false">D91&amp;E91&amp;F91</f>
        <v>    9   10103.0464951052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C$17</f>
        <v>278.84510679606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278.8451067961</v>
      </c>
      <c r="G92" s="2" t="str">
        <f aca="false">D92&amp;E92&amp;F92</f>
        <v>   10    1278.8451067961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C$17</f>
        <v>18.7703642025188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18.7703642025</v>
      </c>
      <c r="G93" s="2" t="str">
        <f aca="false">D93&amp;E93&amp;F93</f>
        <v>   10    218.7703642025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C$17</f>
        <v>7.69765809438538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7.6976580944</v>
      </c>
      <c r="G94" s="2" t="str">
        <f aca="false">D94&amp;E94&amp;F94</f>
        <v>   10    37.6976580944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C$17</f>
        <v>0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0.0000000000</v>
      </c>
      <c r="G95" s="2" t="str">
        <f aca="false">D95&amp;E95&amp;F95</f>
        <v>   10    40.0000000000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C$17</f>
        <v>58.9900282017733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58.9900282018</v>
      </c>
      <c r="G96" s="2" t="str">
        <f aca="false">D96&amp;E96&amp;F96</f>
        <v>   10    558.9900282018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C$17</f>
        <v>50.6019994669712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50.6019994670</v>
      </c>
      <c r="G97" s="2" t="str">
        <f aca="false">D97&amp;E97&amp;F97</f>
        <v>   10    650.6019994670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C$17</f>
        <v>0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0.0000000000</v>
      </c>
      <c r="G98" s="2" t="str">
        <f aca="false">D98&amp;E98&amp;F98</f>
        <v>   10    70.0000000000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C$17</f>
        <v>5.15357203480563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5.1535720348</v>
      </c>
      <c r="G99" s="2" t="str">
        <f aca="false">D99&amp;E99&amp;F99</f>
        <v>   10    85.1535720348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C$17</f>
        <v>47.0978392172178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47.0978392172</v>
      </c>
      <c r="G100" s="2" t="str">
        <f aca="false">D100&amp;E100&amp;F100</f>
        <v>   10    947.0978392172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C$17</f>
        <v>23.4702264899382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23.4702264899</v>
      </c>
      <c r="G101" s="2" t="str">
        <f aca="false">D101&amp;E101&amp;F101</f>
        <v>   10   1023.4702264899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C$17</f>
        <v>535.634464853706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535.6344648537</v>
      </c>
      <c r="G102" s="2" t="str">
        <f aca="false">D102&amp;E102&amp;F102</f>
        <v>   11    1535.6344648537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C$17</f>
        <v>20.1914051133837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20.1914051134</v>
      </c>
      <c r="G103" s="2" t="str">
        <f aca="false">D103&amp;E103&amp;F103</f>
        <v>   11    220.1914051134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C$17</f>
        <v>0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0.0000000000</v>
      </c>
      <c r="G104" s="2" t="str">
        <f aca="false">D104&amp;E104&amp;F104</f>
        <v>   11    30.0000000000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C$17</f>
        <v>0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0.0000000000</v>
      </c>
      <c r="G105" s="2" t="str">
        <f aca="false">D105&amp;E105&amp;F105</f>
        <v>   11    40.0000000000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C$17</f>
        <v>67.9846477885821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67.9846477886</v>
      </c>
      <c r="G106" s="2" t="str">
        <f aca="false">D106&amp;E106&amp;F106</f>
        <v>   11    567.9846477886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C$17</f>
        <v>50.1187662131435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50.1187662131</v>
      </c>
      <c r="G107" s="2" t="str">
        <f aca="false">D107&amp;E107&amp;F107</f>
        <v>   11    650.1187662131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C$17</f>
        <v>0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0.0000000000</v>
      </c>
      <c r="G108" s="2" t="str">
        <f aca="false">D108&amp;E108&amp;F108</f>
        <v>   11    70.0000000000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C$17</f>
        <v>16.7344025700584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16.7344025701</v>
      </c>
      <c r="G109" s="2" t="str">
        <f aca="false">D109&amp;E109&amp;F109</f>
        <v>   11    816.7344025701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C$17</f>
        <v>40.0236261250301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40.0236261250</v>
      </c>
      <c r="G110" s="2" t="str">
        <f aca="false">D110&amp;E110&amp;F110</f>
        <v>   11    940.0236261250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C$17</f>
        <v>28.9157930636046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28.9157930636</v>
      </c>
      <c r="G111" s="2" t="str">
        <f aca="false">D111&amp;E111&amp;F111</f>
        <v>   11   1028.9157930636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C$17</f>
        <v>128.954308577592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128.9543085776</v>
      </c>
      <c r="G112" s="2" t="str">
        <f aca="false">D112&amp;E112&amp;F112</f>
        <v>   12    1128.9543085776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C$17</f>
        <v>0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0000000</v>
      </c>
      <c r="G113" s="2" t="str">
        <f aca="false">D113&amp;E113&amp;F113</f>
        <v>   12    20.0000000000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C$17</f>
        <v>0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0000000</v>
      </c>
      <c r="G114" s="2" t="str">
        <f aca="false">D114&amp;E114&amp;F114</f>
        <v>   12    30.0000000000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C$17</f>
        <v>0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000000</v>
      </c>
      <c r="G115" s="2" t="str">
        <f aca="false">D115&amp;E115&amp;F115</f>
        <v>   12    40.0000000000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C$17</f>
        <v>80.5460841327294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80.5460841327</v>
      </c>
      <c r="G116" s="2" t="str">
        <f aca="false">D116&amp;E116&amp;F116</f>
        <v>   12    580.5460841327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C$17</f>
        <v>32.9888784233626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32.9888784234</v>
      </c>
      <c r="G117" s="2" t="str">
        <f aca="false">D117&amp;E117&amp;F117</f>
        <v>   12    632.9888784234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C$17</f>
        <v>0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0000000</v>
      </c>
      <c r="G118" s="2" t="str">
        <f aca="false">D118&amp;E118&amp;F118</f>
        <v>   12    70.0000000000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C$17</f>
        <v>0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0000000</v>
      </c>
      <c r="G119" s="2" t="str">
        <f aca="false">D119&amp;E119&amp;F119</f>
        <v>   12    80.0000000000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C$17</f>
        <v>0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00000000</v>
      </c>
      <c r="G120" s="2" t="str">
        <f aca="false">D120&amp;E120&amp;F120</f>
        <v>   12    90.000000000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C$17</f>
        <v>0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0.0000000000</v>
      </c>
      <c r="G121" s="2" t="str">
        <f aca="false">D121&amp;E121&amp;F121</f>
        <v>   12   100.0000000000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C$17</f>
        <v>508.778962448158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508.7789624482</v>
      </c>
      <c r="G122" s="2" t="str">
        <f aca="false">D122&amp;E122&amp;F122</f>
        <v>   13    1508.7789624482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C$17</f>
        <v>54.3690232363239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54.3690232363</v>
      </c>
      <c r="G123" s="2" t="str">
        <f aca="false">D123&amp;E123&amp;F123</f>
        <v>   13    254.3690232363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C$17</f>
        <v>24.7544861805225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24.7544861805</v>
      </c>
      <c r="G124" s="2" t="str">
        <f aca="false">D124&amp;E124&amp;F124</f>
        <v>   13    324.7544861805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C$17</f>
        <v>5.47587396507907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5.4758739651</v>
      </c>
      <c r="G125" s="2" t="str">
        <f aca="false">D125&amp;E125&amp;F125</f>
        <v>   13    45.4758739651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C$17</f>
        <v>164.442752724871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164.4427527249</v>
      </c>
      <c r="G126" s="2" t="str">
        <f aca="false">D126&amp;E126&amp;F126</f>
        <v>   13    5164.4427527249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C$17</f>
        <v>134.7154764301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134.7154764301</v>
      </c>
      <c r="G127" s="2" t="str">
        <f aca="false">D127&amp;E127&amp;F127</f>
        <v>   13    6134.7154764301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C$17</f>
        <v>32.449928926978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32.4499289270</v>
      </c>
      <c r="G128" s="2" t="str">
        <f aca="false">D128&amp;E128&amp;F128</f>
        <v>   13    732.4499289270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C$17</f>
        <v>12.0355896553664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12.0355896554</v>
      </c>
      <c r="G129" s="2" t="str">
        <f aca="false">D129&amp;E129&amp;F129</f>
        <v>   13    812.0355896554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C$17</f>
        <v>79.2621164978391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79.2621164978</v>
      </c>
      <c r="G130" s="2" t="str">
        <f aca="false">D130&amp;E130&amp;F130</f>
        <v>   13    979.2621164978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C$17</f>
        <v>28.3204621734403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28.3204621734</v>
      </c>
      <c r="G131" s="2" t="str">
        <f aca="false">D131&amp;E131&amp;F131</f>
        <v>   13   1028.3204621734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C$17</f>
        <v>331.262030603382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331.2620306034</v>
      </c>
      <c r="G132" s="2" t="str">
        <f aca="false">D132&amp;E132&amp;F132</f>
        <v>   14    1331.2620306034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C$17</f>
        <v>49.3234706874722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49.3234706875</v>
      </c>
      <c r="G133" s="2" t="str">
        <f aca="false">D133&amp;E133&amp;F133</f>
        <v>   14    249.3234706875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C$17</f>
        <v>26.8871625859015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26.8871625859</v>
      </c>
      <c r="G134" s="2" t="str">
        <f aca="false">D134&amp;E134&amp;F134</f>
        <v>   14    326.8871625859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C$17</f>
        <v>6.95268241506711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6.9526824151</v>
      </c>
      <c r="G135" s="2" t="str">
        <f aca="false">D135&amp;E135&amp;F135</f>
        <v>   14    46.9526824151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C$17</f>
        <v>49.3551155708925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49.3551155709</v>
      </c>
      <c r="G136" s="2" t="str">
        <f aca="false">D136&amp;E136&amp;F136</f>
        <v>   14    549.3551155709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C$17</f>
        <v>81.3681533523909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81.3681533524</v>
      </c>
      <c r="G137" s="2" t="str">
        <f aca="false">D137&amp;E137&amp;F137</f>
        <v>   14    681.3681533524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C$17</f>
        <v>34.650357809016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34.6503578090</v>
      </c>
      <c r="G138" s="2" t="str">
        <f aca="false">D138&amp;E138&amp;F138</f>
        <v>   14    734.6503578090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C$17</f>
        <v>13.3079516870507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13.3079516871</v>
      </c>
      <c r="G139" s="2" t="str">
        <f aca="false">D139&amp;E139&amp;F139</f>
        <v>   14    813.3079516871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C$17</f>
        <v>16.080441621853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16.0804416219</v>
      </c>
      <c r="G140" s="2" t="str">
        <f aca="false">D140&amp;E140&amp;F140</f>
        <v>   14    916.0804416219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C$17</f>
        <v>27.848448430645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27.8484484306</v>
      </c>
      <c r="G141" s="2" t="str">
        <f aca="false">D141&amp;E141&amp;F141</f>
        <v>   14   1027.8484484306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C$17</f>
        <v>256.741272376263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256.7412723763</v>
      </c>
      <c r="G142" s="2" t="str">
        <f aca="false">D142&amp;E142&amp;F142</f>
        <v>   15    1256.7412723763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C$17</f>
        <v>18.3225357001451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18.3225357001</v>
      </c>
      <c r="G143" s="2" t="str">
        <f aca="false">D143&amp;E143&amp;F143</f>
        <v>   15    218.3225357001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C$17</f>
        <v>2.6641312513357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2.6641312513</v>
      </c>
      <c r="G144" s="2" t="str">
        <f aca="false">D144&amp;E144&amp;F144</f>
        <v>   15    32.6641312513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C$17</f>
        <v>0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0.0000000000</v>
      </c>
      <c r="G145" s="2" t="str">
        <f aca="false">D145&amp;E145&amp;F145</f>
        <v>   15    40.0000000000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C$17</f>
        <v>47.6905059047538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47.6905059048</v>
      </c>
      <c r="G146" s="2" t="str">
        <f aca="false">D146&amp;E146&amp;F146</f>
        <v>   15    547.6905059048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C$17</f>
        <v>42.391519533739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42.3915195337</v>
      </c>
      <c r="G147" s="2" t="str">
        <f aca="false">D147&amp;E147&amp;F147</f>
        <v>   15    642.3915195337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C$17</f>
        <v>3.82058860534151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3.8205886053</v>
      </c>
      <c r="G148" s="2" t="str">
        <f aca="false">D148&amp;E148&amp;F148</f>
        <v>   15    73.8205886053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C$17</f>
        <v>16.4545405720183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16.4545405720</v>
      </c>
      <c r="G149" s="2" t="str">
        <f aca="false">D149&amp;E149&amp;F149</f>
        <v>   15    816.4545405720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C$17</f>
        <v>33.7788193640205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33.7788193640</v>
      </c>
      <c r="G150" s="2" t="str">
        <f aca="false">D150&amp;E150&amp;F150</f>
        <v>   15    933.7788193640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C$17</f>
        <v>45.3308428127549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45.3308428128</v>
      </c>
      <c r="G151" s="2" t="str">
        <f aca="false">D151&amp;E151&amp;F151</f>
        <v>   15   1045.3308428128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C$17</f>
        <v>191.117233192156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191.1172331922</v>
      </c>
      <c r="G152" s="2" t="str">
        <f aca="false">D152&amp;E152&amp;F152</f>
        <v>   16    1191.1172331922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C$17</f>
        <v>28.4021988147639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28.4021988148</v>
      </c>
      <c r="G153" s="2" t="str">
        <f aca="false">D153&amp;E153&amp;F153</f>
        <v>   16    228.4021988148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C$17</f>
        <v>11.5954707952525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11.5954707953</v>
      </c>
      <c r="G154" s="2" t="str">
        <f aca="false">D154&amp;E154&amp;F154</f>
        <v>   16    311.5954707953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C$17</f>
        <v>2.35004300641569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2.3500430064</v>
      </c>
      <c r="G155" s="2" t="str">
        <f aca="false">D155&amp;E155&amp;F155</f>
        <v>   16    42.3500430064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C$17</f>
        <v>37.896094531835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37.8960945318</v>
      </c>
      <c r="G156" s="2" t="str">
        <f aca="false">D156&amp;E156&amp;F156</f>
        <v>   16    537.8960945318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C$17</f>
        <v>68.2378965048969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68.2378965049</v>
      </c>
      <c r="G157" s="2" t="str">
        <f aca="false">D157&amp;E157&amp;F157</f>
        <v>   16    668.2378965049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C$17</f>
        <v>4.68444932608654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4.6844493261</v>
      </c>
      <c r="G158" s="2" t="str">
        <f aca="false">D158&amp;E158&amp;F158</f>
        <v>   16    74.6844493261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C$17</f>
        <v>8.51670788544057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8.5167078854</v>
      </c>
      <c r="G159" s="2" t="str">
        <f aca="false">D159&amp;E159&amp;F159</f>
        <v>   16    88.5167078854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C$17</f>
        <v>41.4892490914217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41.4892490914</v>
      </c>
      <c r="G160" s="2" t="str">
        <f aca="false">D160&amp;E160&amp;F160</f>
        <v>   16    941.4892490914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C$17</f>
        <v>10.5356296491675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10.5356296492</v>
      </c>
      <c r="G161" s="2" t="str">
        <f aca="false">D161&amp;E161&amp;F161</f>
        <v>   16   1010.5356296492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C$17</f>
        <v>40.4017788618292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40.4017788618</v>
      </c>
      <c r="G162" s="2" t="str">
        <f aca="false">D162&amp;E162&amp;F162</f>
        <v>   17    140.4017788618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C$17</f>
        <v>0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0.0000000000</v>
      </c>
      <c r="G163" s="2" t="str">
        <f aca="false">D163&amp;E163&amp;F163</f>
        <v>   17    20.0000000000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C$17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C$17</f>
        <v>0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0.0000000000</v>
      </c>
      <c r="G165" s="2" t="str">
        <f aca="false">D165&amp;E165&amp;F165</f>
        <v>   17    40.0000000000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C$17</f>
        <v>5.42554416911101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5.4255441691</v>
      </c>
      <c r="G166" s="2" t="str">
        <f aca="false">D166&amp;E166&amp;F166</f>
        <v>   17    55.4255441691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C$17</f>
        <v>23.281981998006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23.2819819980</v>
      </c>
      <c r="G167" s="2" t="str">
        <f aca="false">D167&amp;E167&amp;F167</f>
        <v>   17    623.2819819980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C$17</f>
        <v>0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0.0000000000</v>
      </c>
      <c r="G168" s="2" t="str">
        <f aca="false">D168&amp;E168&amp;F168</f>
        <v>   17    70.0000000000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C$17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C$17</f>
        <v>32.7662696938293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32.7662696938</v>
      </c>
      <c r="G170" s="2" t="str">
        <f aca="false">D170&amp;E170&amp;F170</f>
        <v>   17    932.7662696938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C$17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C$17</f>
        <v>87.1923564793059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87.1923564793</v>
      </c>
      <c r="G172" s="2" t="str">
        <f aca="false">D172&amp;E172&amp;F172</f>
        <v>   18    187.1923564793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C$17</f>
        <v>2.93644303129131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2.9364430313</v>
      </c>
      <c r="G173" s="2" t="str">
        <f aca="false">D173&amp;E173&amp;F173</f>
        <v>   18    22.9364430313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C$17</f>
        <v>27.223335988244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27.2233359882</v>
      </c>
      <c r="G174" s="2" t="str">
        <f aca="false">D174&amp;E174&amp;F174</f>
        <v>   18    327.2233359882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C$17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C$17</f>
        <v>3.77877800619031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3.7787780062</v>
      </c>
      <c r="G176" s="2" t="str">
        <f aca="false">D176&amp;E176&amp;F176</f>
        <v>   18    53.7787780062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C$17</f>
        <v>5.92731947613373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5.9273194761</v>
      </c>
      <c r="G177" s="2" t="str">
        <f aca="false">D177&amp;E177&amp;F177</f>
        <v>   18    65.9273194761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C$17</f>
        <v>0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0.0000000000</v>
      </c>
      <c r="G178" s="2" t="str">
        <f aca="false">D178&amp;E178&amp;F178</f>
        <v>   18    70.0000000000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C$17</f>
        <v>25.0272863802297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25.0272863802</v>
      </c>
      <c r="G179" s="2" t="str">
        <f aca="false">D179&amp;E179&amp;F179</f>
        <v>   18    825.0272863802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C$17</f>
        <v>18.4788814909137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18.4788814909</v>
      </c>
      <c r="G180" s="2" t="str">
        <f aca="false">D180&amp;E180&amp;F180</f>
        <v>   18    918.4788814909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C$17</f>
        <v>31.0032021965157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31.0032021965</v>
      </c>
      <c r="G181" s="2" t="str">
        <f aca="false">D181&amp;E181&amp;F181</f>
        <v>   18   1031.0032021965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C$17</f>
        <v>139.840338550172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139.8403385502</v>
      </c>
      <c r="G182" s="2" t="str">
        <f aca="false">D182&amp;E182&amp;F182</f>
        <v>   19    1139.8403385502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C$17</f>
        <v>17.1804224816229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17.1804224816</v>
      </c>
      <c r="G183" s="2" t="str">
        <f aca="false">D183&amp;E183&amp;F183</f>
        <v>   19    217.1804224816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C$17</f>
        <v>6.52657319111291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6.5265731911</v>
      </c>
      <c r="G184" s="2" t="str">
        <f aca="false">D184&amp;E184&amp;F184</f>
        <v>   19    36.5265731911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C$17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C$17</f>
        <v>5.21943229821982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5.2194322982</v>
      </c>
      <c r="G186" s="2" t="str">
        <f aca="false">D186&amp;E186&amp;F186</f>
        <v>   19    55.2194322982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C$17</f>
        <v>77.053911329429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77.0539113294</v>
      </c>
      <c r="G187" s="2" t="str">
        <f aca="false">D187&amp;E187&amp;F187</f>
        <v>   19    677.0539113294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C$17</f>
        <v>5.05649240164766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5.0564924016</v>
      </c>
      <c r="G188" s="2" t="str">
        <f aca="false">D188&amp;E188&amp;F188</f>
        <v>   19    75.0564924016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C$17</f>
        <v>8.08349525212194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8.0834952521</v>
      </c>
      <c r="G189" s="2" t="str">
        <f aca="false">D189&amp;E189&amp;F189</f>
        <v>   19    88.0834952521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C$17</f>
        <v>51.2259686818771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51.2259686819</v>
      </c>
      <c r="G190" s="2" t="str">
        <f aca="false">D190&amp;E190&amp;F190</f>
        <v>   19    951.2259686819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C$17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C$17</f>
        <v>317.560968910558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317.5609689106</v>
      </c>
      <c r="G192" s="2" t="str">
        <f aca="false">D192&amp;E192&amp;F192</f>
        <v>   20    1317.5609689106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C$17</f>
        <v>14.5556478659142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14.5556478659</v>
      </c>
      <c r="G193" s="2" t="str">
        <f aca="false">D193&amp;E193&amp;F193</f>
        <v>   20    214.5556478659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C$17</f>
        <v>31.0030539929756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31.0030539930</v>
      </c>
      <c r="G194" s="2" t="str">
        <f aca="false">D194&amp;E194&amp;F194</f>
        <v>   20    331.0030539930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C$17</f>
        <v>0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0000000000</v>
      </c>
      <c r="G195" s="2" t="str">
        <f aca="false">D195&amp;E195&amp;F195</f>
        <v>   20    40.000000000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C$17</f>
        <v>39.5810294166635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39.5810294167</v>
      </c>
      <c r="G196" s="2" t="str">
        <f aca="false">D196&amp;E196&amp;F196</f>
        <v>   20    539.5810294167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C$17</f>
        <v>42.3486480962419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42.3486480962</v>
      </c>
      <c r="G197" s="2" t="str">
        <f aca="false">D197&amp;E197&amp;F197</f>
        <v>   20    642.3486480962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C$17</f>
        <v>33.576444045438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33.5764440454</v>
      </c>
      <c r="G198" s="2" t="str">
        <f aca="false">D198&amp;E198&amp;F198</f>
        <v>   20    733.5764440454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C$17</f>
        <v>21.1435032392109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21.1435032392</v>
      </c>
      <c r="G199" s="2" t="str">
        <f aca="false">D199&amp;E199&amp;F199</f>
        <v>   20    821.1435032392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C$17</f>
        <v>30.6863754681789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30.6863754682</v>
      </c>
      <c r="G200" s="2" t="str">
        <f aca="false">D200&amp;E200&amp;F200</f>
        <v>   20    930.6863754682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C$17</f>
        <v>27.4119364657798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27.4119364658</v>
      </c>
      <c r="G201" s="2" t="str">
        <f aca="false">D201&amp;E201&amp;F201</f>
        <v>   20   1027.4119364658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C$17</f>
        <v>142.551492491024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142.5514924910</v>
      </c>
      <c r="G202" s="2" t="str">
        <f aca="false">D202&amp;E202&amp;F202</f>
        <v>   21    1142.5514924910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C$17</f>
        <v>18.9637299847565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18.9637299848</v>
      </c>
      <c r="G203" s="2" t="str">
        <f aca="false">D203&amp;E203&amp;F203</f>
        <v>   21    218.9637299848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C$17</f>
        <v>6.756374082984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6.7563740830</v>
      </c>
      <c r="G204" s="2" t="str">
        <f aca="false">D204&amp;E204&amp;F204</f>
        <v>   21    36.7563740830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C$17</f>
        <v>0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0.0000000000</v>
      </c>
      <c r="G205" s="2" t="str">
        <f aca="false">D205&amp;E205&amp;F205</f>
        <v>   21    40.0000000000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C$17</f>
        <v>29.353771299168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29.3537712992</v>
      </c>
      <c r="G206" s="2" t="str">
        <f aca="false">D206&amp;E206&amp;F206</f>
        <v>   21    529.3537712992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C$17</f>
        <v>11.4521321999118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11.4521321999</v>
      </c>
      <c r="G207" s="2" t="str">
        <f aca="false">D207&amp;E207&amp;F207</f>
        <v>   21    611.4521321999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C$17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C$17</f>
        <v>9.64703061575989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09.6470306158</v>
      </c>
      <c r="G209" s="2" t="str">
        <f aca="false">D209&amp;E209&amp;F209</f>
        <v>   21    809.6470306158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C$17</f>
        <v>17.9743315752236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17.9743315752</v>
      </c>
      <c r="G210" s="2" t="str">
        <f aca="false">D210&amp;E210&amp;F210</f>
        <v>   21    917.9743315752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C$17</f>
        <v>45.7301407600648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45.7301407601</v>
      </c>
      <c r="G211" s="2" t="str">
        <f aca="false">D211&amp;E211&amp;F211</f>
        <v>   21   1045.7301407601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C$17</f>
        <v>216.425339356377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216.4253393564</v>
      </c>
      <c r="G212" s="2" t="str">
        <f aca="false">D212&amp;E212&amp;F212</f>
        <v>   22    1216.4253393564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C$17</f>
        <v>51.6449073105096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51.6449073105</v>
      </c>
      <c r="G213" s="2" t="str">
        <f aca="false">D213&amp;E213&amp;F213</f>
        <v>   22    251.6449073105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C$17</f>
        <v>11.0382418643256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11.0382418643</v>
      </c>
      <c r="G214" s="2" t="str">
        <f aca="false">D214&amp;E214&amp;F214</f>
        <v>   22    311.0382418643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C$17</f>
        <v>2.18458953364198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2.1845895336</v>
      </c>
      <c r="G215" s="2" t="str">
        <f aca="false">D215&amp;E215&amp;F215</f>
        <v>   22    42.1845895336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C$17</f>
        <v>37.0259134466929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37.0259134467</v>
      </c>
      <c r="G216" s="2" t="str">
        <f aca="false">D216&amp;E216&amp;F216</f>
        <v>   22    537.0259134467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C$17</f>
        <v>54.5834225730294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54.5834225730</v>
      </c>
      <c r="G217" s="2" t="str">
        <f aca="false">D217&amp;E217&amp;F217</f>
        <v>   22    654.5834225730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C$17</f>
        <v>18.2205589149407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18.2205589149</v>
      </c>
      <c r="G218" s="2" t="str">
        <f aca="false">D218&amp;E218&amp;F218</f>
        <v>   22    718.2205589149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C$17</f>
        <v>22.2875538322086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22.2875538322</v>
      </c>
      <c r="G219" s="2" t="str">
        <f aca="false">D219&amp;E219&amp;F219</f>
        <v>   22    822.2875538322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C$17</f>
        <v>76.101094154955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76.1010941550</v>
      </c>
      <c r="G220" s="2" t="str">
        <f aca="false">D220&amp;E220&amp;F220</f>
        <v>   22    976.1010941550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C$17</f>
        <v>25.9324401303376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25.9324401303</v>
      </c>
      <c r="G221" s="2" t="str">
        <f aca="false">D221&amp;E221&amp;F221</f>
        <v>   22   1025.9324401303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C$17</f>
        <v>256.871581436018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256.8715814360</v>
      </c>
      <c r="G222" s="2" t="str">
        <f aca="false">D222&amp;E222&amp;F222</f>
        <v>   23    1256.8715814360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C$17</f>
        <v>3.12939650728483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3.1293965073</v>
      </c>
      <c r="G223" s="2" t="str">
        <f aca="false">D223&amp;E223&amp;F223</f>
        <v>   23    23.1293965073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C$17</f>
        <v>5.72516474611573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5.7251647461</v>
      </c>
      <c r="G224" s="2" t="str">
        <f aca="false">D224&amp;E224&amp;F224</f>
        <v>   23    35.7251647461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C$17</f>
        <v>0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0.0000000000</v>
      </c>
      <c r="G225" s="2" t="str">
        <f aca="false">D225&amp;E225&amp;F225</f>
        <v>   23    40.0000000000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C$17</f>
        <v>42.1283589579778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42.1283589580</v>
      </c>
      <c r="G226" s="2" t="str">
        <f aca="false">D226&amp;E226&amp;F226</f>
        <v>   23    542.1283589580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C$17</f>
        <v>28.9495588775756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28.9495588776</v>
      </c>
      <c r="G227" s="2" t="str">
        <f aca="false">D227&amp;E227&amp;F227</f>
        <v>   23    628.9495588776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C$17</f>
        <v>7.50365446412914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7.5036544641</v>
      </c>
      <c r="G228" s="2" t="str">
        <f aca="false">D228&amp;E228&amp;F228</f>
        <v>   23    77.5036544641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C$17</f>
        <v>12.6357552015203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12.6357552015</v>
      </c>
      <c r="G229" s="2" t="str">
        <f aca="false">D229&amp;E229&amp;F229</f>
        <v>   23    812.6357552015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C$17</f>
        <v>47.6670996240354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47.6670996240</v>
      </c>
      <c r="G230" s="2" t="str">
        <f aca="false">D230&amp;E230&amp;F230</f>
        <v>   23    947.6670996240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C$17</f>
        <v>79.239403943432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79.2394039434</v>
      </c>
      <c r="G231" s="2" t="str">
        <f aca="false">D231&amp;E231&amp;F231</f>
        <v>   23   1079.2394039434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C$17</f>
        <v>65.7002273303081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65.7002273303</v>
      </c>
      <c r="G232" s="2" t="str">
        <f aca="false">D232&amp;E232&amp;F232</f>
        <v>   24    165.7002273303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C$17</f>
        <v>0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0.0000000000</v>
      </c>
      <c r="G233" s="2" t="str">
        <f aca="false">D233&amp;E233&amp;F233</f>
        <v>   24    20.0000000000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C$17</f>
        <v>19.5945011559637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19.5945011560</v>
      </c>
      <c r="G234" s="2" t="str">
        <f aca="false">D234&amp;E234&amp;F234</f>
        <v>   24    319.5945011560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C$17</f>
        <v>1.55736192290389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1.5573619229</v>
      </c>
      <c r="G235" s="2" t="str">
        <f aca="false">D235&amp;E235&amp;F235</f>
        <v>   24    41.5573619229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C$17</f>
        <v>9.98839891430887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09.9883989143</v>
      </c>
      <c r="G236" s="2" t="str">
        <f aca="false">D236&amp;E236&amp;F236</f>
        <v>   24    509.9883989143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C$17</f>
        <v>7.28677303387595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7.2867730339</v>
      </c>
      <c r="G237" s="2" t="str">
        <f aca="false">D237&amp;E237&amp;F237</f>
        <v>   24    67.2867730339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C$17</f>
        <v>6.54316061904973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6.5431606190</v>
      </c>
      <c r="G238" s="2" t="str">
        <f aca="false">D238&amp;E238&amp;F238</f>
        <v>   24    76.543160619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C$17</f>
        <v>6.36104649485827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6.3610464949</v>
      </c>
      <c r="G239" s="2" t="str">
        <f aca="false">D239&amp;E239&amp;F239</f>
        <v>   24    86.3610464949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C$17</f>
        <v>50.0391682080336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50.0391682080</v>
      </c>
      <c r="G240" s="2" t="str">
        <f aca="false">D240&amp;E240&amp;F240</f>
        <v>   24    950.0391682080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C$17</f>
        <v>39.2405213099554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39.2405213100</v>
      </c>
      <c r="G241" s="2" t="str">
        <f aca="false">D241&amp;E241&amp;F241</f>
        <v>   24   1039.2405213100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C$17</f>
        <v>220.851348773842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220.8513487738</v>
      </c>
      <c r="G242" s="2" t="str">
        <f aca="false">D242&amp;E242&amp;F242</f>
        <v>   25    1220.8513487738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C$17</f>
        <v>23.7157611520983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23.7157611521</v>
      </c>
      <c r="G243" s="2" t="str">
        <f aca="false">D243&amp;E243&amp;F243</f>
        <v>   25    223.7157611521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C$17</f>
        <v>22.4004229960002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22.4004229960</v>
      </c>
      <c r="G244" s="2" t="str">
        <f aca="false">D244&amp;E244&amp;F244</f>
        <v>   25    322.4004229960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C$17</f>
        <v>2.78967725085067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2.7896772509</v>
      </c>
      <c r="G245" s="2" t="str">
        <f aca="false">D245&amp;E245&amp;F245</f>
        <v>   25    42.7896772509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C$17</f>
        <v>48.4051052538931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48.4051052539</v>
      </c>
      <c r="G246" s="2" t="str">
        <f aca="false">D246&amp;E246&amp;F246</f>
        <v>   25    548.4051052539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C$17</f>
        <v>42.272378773276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42.2723787733</v>
      </c>
      <c r="G247" s="2" t="str">
        <f aca="false">D247&amp;E247&amp;F247</f>
        <v>   25    642.2723787733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C$17</f>
        <v>0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0.0000000000</v>
      </c>
      <c r="G248" s="2" t="str">
        <f aca="false">D248&amp;E248&amp;F248</f>
        <v>   25    70.0000000000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C$17</f>
        <v>0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0.0000000000</v>
      </c>
      <c r="G249" s="2" t="str">
        <f aca="false">D249&amp;E249&amp;F249</f>
        <v>   25    80.0000000000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C$17</f>
        <v>29.4531798713144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29.4531798713</v>
      </c>
      <c r="G250" s="2" t="str">
        <f aca="false">D250&amp;E250&amp;F250</f>
        <v>   25    929.4531798713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C$17</f>
        <v>14.3602118981433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14.3602118981</v>
      </c>
      <c r="G251" s="2" t="str">
        <f aca="false">D251&amp;E251&amp;F251</f>
        <v>   25   1014.3602118981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C$17</f>
        <v>289.340783801926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289.3407838019</v>
      </c>
      <c r="G252" s="2" t="str">
        <f aca="false">D252&amp;E252&amp;F252</f>
        <v>   26    1289.3407838019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C$17</f>
        <v>44.781082096412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44.7810820964</v>
      </c>
      <c r="G253" s="2" t="str">
        <f aca="false">D253&amp;E253&amp;F253</f>
        <v>   26    244.7810820964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C$17</f>
        <v>11.3851319614094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11.3851319614</v>
      </c>
      <c r="G254" s="2" t="str">
        <f aca="false">D254&amp;E254&amp;F254</f>
        <v>   26    311.3851319614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C$17</f>
        <v>10.7231970294761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10.7231970295</v>
      </c>
      <c r="G255" s="2" t="str">
        <f aca="false">D255&amp;E255&amp;F255</f>
        <v>   26    410.7231970295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C$17</f>
        <v>37.717178011304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37.7171780113</v>
      </c>
      <c r="G256" s="2" t="str">
        <f aca="false">D256&amp;E256&amp;F256</f>
        <v>   26    537.7171780113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C$17</f>
        <v>67.8079707813421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67.8079707813</v>
      </c>
      <c r="G257" s="2" t="str">
        <f aca="false">D257&amp;E257&amp;F257</f>
        <v>   26    667.8079707813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C$17</f>
        <v>17.4966705658398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17.4966705658</v>
      </c>
      <c r="G258" s="2" t="str">
        <f aca="false">D258&amp;E258&amp;F258</f>
        <v>   26    717.4966705658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C$17</f>
        <v>41.7420699160106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41.7420699160</v>
      </c>
      <c r="G259" s="2" t="str">
        <f aca="false">D259&amp;E259&amp;F259</f>
        <v>   26    841.7420699160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C$17</f>
        <v>22.3849452965534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22.3849452966</v>
      </c>
      <c r="G260" s="2" t="str">
        <f aca="false">D260&amp;E260&amp;F260</f>
        <v>   26    922.3849452966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C$17</f>
        <v>25.6887476816943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25.6887476817</v>
      </c>
      <c r="G261" s="2" t="str">
        <f aca="false">D261&amp;E261&amp;F261</f>
        <v>   26   1025.6887476817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C$17</f>
        <v>226.869666540432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226.8696665404</v>
      </c>
      <c r="G262" s="2" t="str">
        <f aca="false">D262&amp;E262&amp;F262</f>
        <v>   27    1226.8696665404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C$17</f>
        <v>16.7389293775923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16.7389293776</v>
      </c>
      <c r="G263" s="2" t="str">
        <f aca="false">D263&amp;E263&amp;F263</f>
        <v>   27    216.7389293776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C$17</f>
        <v>1.8192073298718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1.8192073299</v>
      </c>
      <c r="G264" s="2" t="str">
        <f aca="false">D264&amp;E264&amp;F264</f>
        <v>   27    31.8192073299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C$17</f>
        <v>9.68744119127395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09.6874411913</v>
      </c>
      <c r="G265" s="2" t="str">
        <f aca="false">D265&amp;E265&amp;F265</f>
        <v>   27    409.6874411913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C$17</f>
        <v>69.2191143539943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69.2191143540</v>
      </c>
      <c r="G266" s="2" t="str">
        <f aca="false">D266&amp;E266&amp;F266</f>
        <v>   27    569.2191143540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C$17</f>
        <v>73.25190401283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73.2519040128</v>
      </c>
      <c r="G267" s="2" t="str">
        <f aca="false">D267&amp;E267&amp;F267</f>
        <v>   27    673.2519040128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C$17</f>
        <v>23.4730549786605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23.4730549787</v>
      </c>
      <c r="G268" s="2" t="str">
        <f aca="false">D268&amp;E268&amp;F268</f>
        <v>   27    723.4730549787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C$17</f>
        <v>15.3586011938747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15.3586011939</v>
      </c>
      <c r="G269" s="2" t="str">
        <f aca="false">D269&amp;E269&amp;F269</f>
        <v>   27    815.3586011939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C$17</f>
        <v>21.7198806521423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21.7198806521</v>
      </c>
      <c r="G270" s="2" t="str">
        <f aca="false">D270&amp;E270&amp;F270</f>
        <v>   27    921.7198806521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C$17</f>
        <v>11.510349811094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11.5103498111</v>
      </c>
      <c r="G271" s="2" t="str">
        <f aca="false">D271&amp;E271&amp;F271</f>
        <v>   27   1011.5103498111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C$17</f>
        <v>532.482538200512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532.4825382005</v>
      </c>
      <c r="G272" s="2" t="str">
        <f aca="false">D272&amp;E272&amp;F272</f>
        <v>   28    1532.4825382005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C$17</f>
        <v>30.759122204611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30.7591222046</v>
      </c>
      <c r="G273" s="2" t="str">
        <f aca="false">D273&amp;E273&amp;F273</f>
        <v>   28    230.7591222046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C$17</f>
        <v>9.24146117049139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9.2414611705</v>
      </c>
      <c r="G274" s="2" t="str">
        <f aca="false">D274&amp;E274&amp;F274</f>
        <v>   28    39.2414611705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C$17</f>
        <v>0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0.0000000000</v>
      </c>
      <c r="G275" s="2" t="str">
        <f aca="false">D275&amp;E275&amp;F275</f>
        <v>   28    40.000000000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C$17</f>
        <v>84.925246161667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84.9252461617</v>
      </c>
      <c r="G276" s="2" t="str">
        <f aca="false">D276&amp;E276&amp;F276</f>
        <v>   28    584.9252461617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C$17</f>
        <v>212.276980161041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212.2769801610</v>
      </c>
      <c r="G277" s="2" t="str">
        <f aca="false">D277&amp;E277&amp;F277</f>
        <v>   28    6212.2769801610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C$17</f>
        <v>24.877353213723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24.8773532137</v>
      </c>
      <c r="G278" s="2" t="str">
        <f aca="false">D278&amp;E278&amp;F278</f>
        <v>   28    724.8773532137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C$17</f>
        <v>89.8782257295738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89.8782257296</v>
      </c>
      <c r="G279" s="2" t="str">
        <f aca="false">D279&amp;E279&amp;F279</f>
        <v>   28    889.8782257296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C$17</f>
        <v>296.970300337993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296.9703003380</v>
      </c>
      <c r="G280" s="2" t="str">
        <f aca="false">D280&amp;E280&amp;F280</f>
        <v>   28    9296.9703003380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C$17</f>
        <v>78.3085485991301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78.3085485991</v>
      </c>
      <c r="G281" s="2" t="str">
        <f aca="false">D281&amp;E281&amp;F281</f>
        <v>   28   1078.3085485991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C$17</f>
        <v>91.8661181494529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91.8661181495</v>
      </c>
      <c r="G282" s="2" t="str">
        <f aca="false">D282&amp;E282&amp;F282</f>
        <v>   29    191.8661181495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C$17</f>
        <v>8.85413722508545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8.8541372251</v>
      </c>
      <c r="G283" s="2" t="str">
        <f aca="false">D283&amp;E283&amp;F283</f>
        <v>   29    28.8541372251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C$17</f>
        <v>3.98898840357156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3.9889884036</v>
      </c>
      <c r="G284" s="2" t="str">
        <f aca="false">D284&amp;E284&amp;F284</f>
        <v>   29    33.9889884036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C$17</f>
        <v>0.640276017854542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0.6402760179</v>
      </c>
      <c r="G285" s="2" t="str">
        <f aca="false">D285&amp;E285&amp;F285</f>
        <v>   29    40.6402760179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C$17</f>
        <v>19.8110303134231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19.8110303134</v>
      </c>
      <c r="G286" s="2" t="str">
        <f aca="false">D286&amp;E286&amp;F286</f>
        <v>   29    519.8110303134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C$17</f>
        <v>24.2110344282216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24.2110344282</v>
      </c>
      <c r="G287" s="2" t="str">
        <f aca="false">D287&amp;E287&amp;F287</f>
        <v>   29    624.2110344282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C$17</f>
        <v>6.70159360771159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6.7015936077</v>
      </c>
      <c r="G288" s="2" t="str">
        <f aca="false">D288&amp;E288&amp;F288</f>
        <v>   29    76.7015936077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C$17</f>
        <v>6.75458462230623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6.7545846223</v>
      </c>
      <c r="G289" s="2" t="str">
        <f aca="false">D289&amp;E289&amp;F289</f>
        <v>   29    86.7545846223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C$17</f>
        <v>19.772671875731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19.7726718757</v>
      </c>
      <c r="G290" s="2" t="str">
        <f aca="false">D290&amp;E290&amp;F290</f>
        <v>   29    919.7726718757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C$17</f>
        <v>13.9100863040289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13.9100863040</v>
      </c>
      <c r="G291" s="2" t="str">
        <f aca="false">D291&amp;E291&amp;F291</f>
        <v>   29   1013.9100863040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C$17</f>
        <v>90.1831976407076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90.1831976407</v>
      </c>
      <c r="G292" s="2" t="str">
        <f aca="false">D292&amp;E292&amp;F292</f>
        <v>   30    190.1831976407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C$17</f>
        <v>0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0.0000000000</v>
      </c>
      <c r="G293" s="2" t="str">
        <f aca="false">D293&amp;E293&amp;F293</f>
        <v>   30    20.0000000000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C$17</f>
        <v>1.74645074472471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1.7464507447</v>
      </c>
      <c r="G294" s="2" t="str">
        <f aca="false">D294&amp;E294&amp;F294</f>
        <v>   30    31.7464507447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C$17</f>
        <v>0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0000000000</v>
      </c>
      <c r="G295" s="2" t="str">
        <f aca="false">D295&amp;E295&amp;F295</f>
        <v>   30    40.0000000000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C$17</f>
        <v>11.9873767347188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11.9873767347</v>
      </c>
      <c r="G296" s="2" t="str">
        <f aca="false">D296&amp;E296&amp;F296</f>
        <v>   30    511.9873767347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C$17</f>
        <v>0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0.0000000000</v>
      </c>
      <c r="G297" s="2" t="str">
        <f aca="false">D297&amp;E297&amp;F297</f>
        <v>   30    60.0000000000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C$17</f>
        <v>14.6651847220724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14.6651847221</v>
      </c>
      <c r="G298" s="2" t="str">
        <f aca="false">D298&amp;E298&amp;F298</f>
        <v>   30    714.6651847221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C$17</f>
        <v>0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0.0000000000</v>
      </c>
      <c r="G299" s="2" t="str">
        <f aca="false">D299&amp;E299&amp;F299</f>
        <v>   30    80.0000000000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C$17</f>
        <v>7.31499420944113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7.3149942094</v>
      </c>
      <c r="G300" s="2" t="str">
        <f aca="false">D300&amp;E300&amp;F300</f>
        <v>   30    97.3149942094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C$17</f>
        <v>18.3785521768416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18.3785521768</v>
      </c>
      <c r="G301" s="2" t="str">
        <f aca="false">D301&amp;E301&amp;F301</f>
        <v>   30   1018.3785521768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C$17</f>
        <v>485.623648751942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485.6236487519</v>
      </c>
      <c r="G302" s="2" t="str">
        <f aca="false">D302&amp;E302&amp;F302</f>
        <v>   31    1485.6236487519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C$17</f>
        <v>20.16927082578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20.1692708258</v>
      </c>
      <c r="G303" s="2" t="str">
        <f aca="false">D303&amp;E303&amp;F303</f>
        <v>   31    220.1692708258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C$17</f>
        <v>17.8763010533976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17.8763010534</v>
      </c>
      <c r="G304" s="2" t="str">
        <f aca="false">D304&amp;E304&amp;F304</f>
        <v>   31    317.8763010534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C$17</f>
        <v>0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.0000000000</v>
      </c>
      <c r="G305" s="2" t="str">
        <f aca="false">D305&amp;E305&amp;F305</f>
        <v>   31    40.0000000000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C$17</f>
        <v>137.029660171105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137.0296601711</v>
      </c>
      <c r="G306" s="2" t="str">
        <f aca="false">D306&amp;E306&amp;F306</f>
        <v>   31    5137.0296601711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C$17</f>
        <v>91.410639536652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91.4106395367</v>
      </c>
      <c r="G307" s="2" t="str">
        <f aca="false">D307&amp;E307&amp;F307</f>
        <v>   31    691.4106395367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C$17</f>
        <v>0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0.0000000000</v>
      </c>
      <c r="G308" s="2" t="str">
        <f aca="false">D308&amp;E308&amp;F308</f>
        <v>   31    70.0000000000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C$17</f>
        <v>27.9214277769729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27.9214277770</v>
      </c>
      <c r="G309" s="2" t="str">
        <f aca="false">D309&amp;E309&amp;F309</f>
        <v>   31    827.9214277770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C$17</f>
        <v>45.4369678803509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45.4369678804</v>
      </c>
      <c r="G310" s="2" t="str">
        <f aca="false">D310&amp;E310&amp;F310</f>
        <v>   31    945.4369678804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C$17</f>
        <v>16.5087099833309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16.5087099833</v>
      </c>
      <c r="G311" s="2" t="str">
        <f aca="false">D311&amp;E311&amp;F311</f>
        <v>   31   1016.5087099833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C$17</f>
        <v>164.192576108709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164.1925761087</v>
      </c>
      <c r="G312" s="2" t="str">
        <f aca="false">D312&amp;E312&amp;F312</f>
        <v>   32    1164.1925761087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C$17</f>
        <v>8.82535666791221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8.8253566679</v>
      </c>
      <c r="G313" s="2" t="str">
        <f aca="false">D313&amp;E313&amp;F313</f>
        <v>   32    28.8253566679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C$17</f>
        <v>0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0.0000000000</v>
      </c>
      <c r="G314" s="2" t="str">
        <f aca="false">D314&amp;E314&amp;F314</f>
        <v>   32    30.0000000000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C$17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C$17</f>
        <v>19.7908213330853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19.7908213331</v>
      </c>
      <c r="G316" s="2" t="str">
        <f aca="false">D316&amp;E316&amp;F316</f>
        <v>   32    519.7908213331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C$17</f>
        <v>24.803183666479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24.8031836665</v>
      </c>
      <c r="G317" s="2" t="str">
        <f aca="false">D317&amp;E317&amp;F317</f>
        <v>   32    624.8031836665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C$17</f>
        <v>4.16704358725552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4.1670435873</v>
      </c>
      <c r="G318" s="2" t="str">
        <f aca="false">D318&amp;E318&amp;F318</f>
        <v>   32    74.1670435873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C$17</f>
        <v>8.37992541961767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8.3799254196</v>
      </c>
      <c r="G319" s="2" t="str">
        <f aca="false">D319&amp;E319&amp;F319</f>
        <v>   32    88.3799254196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C$17</f>
        <v>36.2131760041264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36.2131760041</v>
      </c>
      <c r="G320" s="2" t="str">
        <f aca="false">D320&amp;E320&amp;F320</f>
        <v>   32    936.2131760041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C$17</f>
        <v>57.8438821960686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57.8438821961</v>
      </c>
      <c r="G321" s="2" t="str">
        <f aca="false">D321&amp;E321&amp;F321</f>
        <v>   32   1057.8438821961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C$17</f>
        <v>752.873553344882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752.8735533449</v>
      </c>
      <c r="G322" s="2" t="str">
        <f aca="false">D322&amp;E322&amp;F322</f>
        <v>   33    1752.8735533449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C$17</f>
        <v>122.54786109553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122.5478610955</v>
      </c>
      <c r="G323" s="2" t="str">
        <f aca="false">D323&amp;E323&amp;F323</f>
        <v>   33    2122.5478610955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C$17</f>
        <v>37.7682068860593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37.7682068861</v>
      </c>
      <c r="G324" s="2" t="str">
        <f aca="false">D324&amp;E324&amp;F324</f>
        <v>   33    337.7682068861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C$17</f>
        <v>0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0.0000000000</v>
      </c>
      <c r="G325" s="2" t="str">
        <f aca="false">D325&amp;E325&amp;F325</f>
        <v>   33    40.0000000000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C$17</f>
        <v>166.834825090592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166.8348250906</v>
      </c>
      <c r="G326" s="2" t="str">
        <f aca="false">D326&amp;E326&amp;F326</f>
        <v>   33    5166.8348250906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C$17</f>
        <v>195.010561294172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195.0105612942</v>
      </c>
      <c r="G327" s="2" t="str">
        <f aca="false">D327&amp;E327&amp;F327</f>
        <v>   33    6195.0105612942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C$17</f>
        <v>26.0692684833627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26.0692684834</v>
      </c>
      <c r="G328" s="2" t="str">
        <f aca="false">D328&amp;E328&amp;F328</f>
        <v>   33    726.0692684834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C$17</f>
        <v>60.6943196880213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60.6943196880</v>
      </c>
      <c r="G329" s="2" t="str">
        <f aca="false">D329&amp;E329&amp;F329</f>
        <v>   33    860.6943196880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C$17</f>
        <v>163.00830301181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163.0083030118</v>
      </c>
      <c r="G330" s="2" t="str">
        <f aca="false">D330&amp;E330&amp;F330</f>
        <v>   33    9163.0083030118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C$17</f>
        <v>16.4855522851614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16.4855522852</v>
      </c>
      <c r="G331" s="2" t="str">
        <f aca="false">D331&amp;E331&amp;F331</f>
        <v>   33   1016.4855522852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C$17</f>
        <v>52.8340144419818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52.8340144420</v>
      </c>
      <c r="G332" s="2" t="str">
        <f aca="false">D332&amp;E332&amp;F332</f>
        <v>   34    152.8340144420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C$17</f>
        <v>12.1350968344127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12.1350968344</v>
      </c>
      <c r="G333" s="2" t="str">
        <f aca="false">D333&amp;E333&amp;F333</f>
        <v>   34    212.1350968344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C$17</f>
        <v>4.17640144034839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4.1764014403</v>
      </c>
      <c r="G334" s="2" t="str">
        <f aca="false">D334&amp;E334&amp;F334</f>
        <v>   34    34.1764014403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C$17</f>
        <v>0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0000000000</v>
      </c>
      <c r="G335" s="2" t="str">
        <f aca="false">D335&amp;E335&amp;F335</f>
        <v>   34    40.0000000000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C$17</f>
        <v>14.3153629234031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14.3153629234</v>
      </c>
      <c r="G336" s="2" t="str">
        <f aca="false">D336&amp;E336&amp;F336</f>
        <v>   34    514.3153629234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C$17</f>
        <v>3.51535799199272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3.5153579920</v>
      </c>
      <c r="G337" s="2" t="str">
        <f aca="false">D337&amp;E337&amp;F337</f>
        <v>   34    63.5153579920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C$17</f>
        <v>8.87253971100545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8.8725397110</v>
      </c>
      <c r="G338" s="2" t="str">
        <f aca="false">D338&amp;E338&amp;F338</f>
        <v>   34    78.8725397110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C$17</f>
        <v>2.04881564332551E-005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0000204882</v>
      </c>
      <c r="G339" s="2" t="str">
        <f aca="false">D339&amp;E339&amp;F339</f>
        <v>   34    80.0000204882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C$17</f>
        <v>5.45195869191354E-005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0.0000545196</v>
      </c>
      <c r="G340" s="2" t="str">
        <f aca="false">D340&amp;E340&amp;F340</f>
        <v>   34    90.0000545196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C$17</f>
        <v>8.49683611358157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8.4968361136</v>
      </c>
      <c r="G341" s="2" t="str">
        <f aca="false">D341&amp;E341&amp;F341</f>
        <v>   34   108.4968361136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C$17</f>
        <v>51.7883366902453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51.7883366902</v>
      </c>
      <c r="G342" s="2" t="str">
        <f aca="false">D342&amp;E342&amp;F342</f>
        <v>   35    151.7883366902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C$17</f>
        <v>5.62703762837634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5.6270376284</v>
      </c>
      <c r="G343" s="2" t="str">
        <f aca="false">D343&amp;E343&amp;F343</f>
        <v>   35    25.6270376284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C$17</f>
        <v>0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0.0000000000</v>
      </c>
      <c r="G344" s="2" t="str">
        <f aca="false">D344&amp;E344&amp;F344</f>
        <v>   35    30.0000000000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C$17</f>
        <v>0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0000000000</v>
      </c>
      <c r="G345" s="2" t="str">
        <f aca="false">D345&amp;E345&amp;F345</f>
        <v>   35    40.0000000000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C$17</f>
        <v>8.8326040157601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8.8326040158</v>
      </c>
      <c r="G346" s="2" t="str">
        <f aca="false">D346&amp;E346&amp;F346</f>
        <v>   35    58.8326040158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C$17</f>
        <v>20.0725314012736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20.0725314013</v>
      </c>
      <c r="G347" s="2" t="str">
        <f aca="false">D347&amp;E347&amp;F347</f>
        <v>   35    620.0725314013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C$17</f>
        <v>4.59332088796461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4.5933208880</v>
      </c>
      <c r="G348" s="2" t="str">
        <f aca="false">D348&amp;E348&amp;F348</f>
        <v>   35    74.5933208880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C$17</f>
        <v>2.41617151712347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2.4161715171</v>
      </c>
      <c r="G349" s="2" t="str">
        <f aca="false">D349&amp;E349&amp;F349</f>
        <v>   35    82.4161715171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C$17</f>
        <v>3.94651561231191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3.9465156123</v>
      </c>
      <c r="G350" s="2" t="str">
        <f aca="false">D350&amp;E350&amp;F350</f>
        <v>   35    93.9465156123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C$17</f>
        <v>40.6235004128963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40.6235004129</v>
      </c>
      <c r="G351" s="2" t="str">
        <f aca="false">D351&amp;E351&amp;F351</f>
        <v>   35   1040.6235004129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C$17</f>
        <v>220.42884894778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220.4288489478</v>
      </c>
      <c r="G352" s="2" t="str">
        <f aca="false">D352&amp;E352&amp;F352</f>
        <v>   36    1220.4288489478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C$17</f>
        <v>8.67633803360555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8.6763380336</v>
      </c>
      <c r="G353" s="2" t="str">
        <f aca="false">D353&amp;E353&amp;F353</f>
        <v>   36    28.6763380336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C$17</f>
        <v>32.1637067727619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32.1637067728</v>
      </c>
      <c r="G354" s="2" t="str">
        <f aca="false">D354&amp;E354&amp;F354</f>
        <v>   36    332.1637067728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C$17</f>
        <v>6.05262309584795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6.0526230958</v>
      </c>
      <c r="G355" s="2" t="str">
        <f aca="false">D355&amp;E355&amp;F355</f>
        <v>   36    46.0526230958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C$17</f>
        <v>18.6022246164007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18.6022246164</v>
      </c>
      <c r="G356" s="2" t="str">
        <f aca="false">D356&amp;E356&amp;F356</f>
        <v>   36    518.6022246164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C$17</f>
        <v>102.400508009184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102.4005080092</v>
      </c>
      <c r="G357" s="2" t="str">
        <f aca="false">D357&amp;E357&amp;F357</f>
        <v>   36    6102.4005080092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C$17</f>
        <v>19.5600708905412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19.5600708905</v>
      </c>
      <c r="G358" s="2" t="str">
        <f aca="false">D358&amp;E358&amp;F358</f>
        <v>   36    719.5600708905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C$17</f>
        <v>5.42283089664794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5.4228308966</v>
      </c>
      <c r="G359" s="2" t="str">
        <f aca="false">D359&amp;E359&amp;F359</f>
        <v>   36    85.4228308966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C$17</f>
        <v>52.9972475967758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52.9972475968</v>
      </c>
      <c r="G360" s="2" t="str">
        <f aca="false">D360&amp;E360&amp;F360</f>
        <v>   36    952.9972475968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C$17</f>
        <v>44.2276432729965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44.2276432730</v>
      </c>
      <c r="G361" s="2" t="str">
        <f aca="false">D361&amp;E361&amp;F361</f>
        <v>   36   1044.2276432730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C$17</f>
        <v>22.3745070418183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22.3745070418</v>
      </c>
      <c r="G362" s="2" t="str">
        <f aca="false">D362&amp;E362&amp;F362</f>
        <v>   37    122.3745070418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C$17</f>
        <v>2.78729464528383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2.7872946453</v>
      </c>
      <c r="G363" s="2" t="str">
        <f aca="false">D363&amp;E363&amp;F363</f>
        <v>   37    22.7872946453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C$17</f>
        <v>0.641817544168412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0.6418175442</v>
      </c>
      <c r="G364" s="2" t="str">
        <f aca="false">D364&amp;E364&amp;F364</f>
        <v>   37    30.6418175442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C$17</f>
        <v>0.0696922884797191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0696922885</v>
      </c>
      <c r="G365" s="2" t="str">
        <f aca="false">D365&amp;E365&amp;F365</f>
        <v>   37    40.0696922885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C$17</f>
        <v>7.7893371096304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7.7893371096</v>
      </c>
      <c r="G366" s="2" t="str">
        <f aca="false">D366&amp;E366&amp;F366</f>
        <v>   37    57.7893371096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C$17</f>
        <v>6.30781154074459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6.3078115407</v>
      </c>
      <c r="G367" s="2" t="str">
        <f aca="false">D367&amp;E367&amp;F367</f>
        <v>   37    66.3078115407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C$17</f>
        <v>0.773472960256211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7734729603</v>
      </c>
      <c r="G368" s="2" t="str">
        <f aca="false">D368&amp;E368&amp;F368</f>
        <v>   37    70.7734729603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C$17</f>
        <v>0.376240915310532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3762409153</v>
      </c>
      <c r="G369" s="2" t="str">
        <f aca="false">D369&amp;E369&amp;F369</f>
        <v>   37    80.3762409153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C$17</f>
        <v>1.40850996221045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1.4085099622</v>
      </c>
      <c r="G370" s="2" t="str">
        <f aca="false">D370&amp;E370&amp;F370</f>
        <v>   37    91.4085099622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C$17</f>
        <v>1.05282462644062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1.0528246264</v>
      </c>
      <c r="G371" s="2" t="str">
        <f aca="false">D371&amp;E371&amp;F371</f>
        <v>   37   101.0528246264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C$17</f>
        <v>389.108752725421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389.1087527254</v>
      </c>
      <c r="G372" s="2" t="str">
        <f aca="false">D372&amp;E372&amp;F372</f>
        <v>   38    1389.1087527254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C$17</f>
        <v>17.7593343289931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17.7593343290</v>
      </c>
      <c r="G373" s="2" t="str">
        <f aca="false">D373&amp;E373&amp;F373</f>
        <v>   38    217.7593343290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C$17</f>
        <v>1.59402071079655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1.5940207108</v>
      </c>
      <c r="G374" s="2" t="str">
        <f aca="false">D374&amp;E374&amp;F374</f>
        <v>   38    31.5940207108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C$17</f>
        <v>0.666902529106231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0.6669025291</v>
      </c>
      <c r="G375" s="2" t="str">
        <f aca="false">D375&amp;E375&amp;F375</f>
        <v>   38    40.6669025291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C$17</f>
        <v>77.0805606051656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77.0805606052</v>
      </c>
      <c r="G376" s="2" t="str">
        <f aca="false">D376&amp;E376&amp;F376</f>
        <v>   38    577.0805606052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C$17</f>
        <v>241.80709833273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241.8070983327</v>
      </c>
      <c r="G377" s="2" t="str">
        <f aca="false">D377&amp;E377&amp;F377</f>
        <v>   38    6241.8070983327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C$17</f>
        <v>20.9454597218824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20.9454597219</v>
      </c>
      <c r="G378" s="2" t="str">
        <f aca="false">D378&amp;E378&amp;F378</f>
        <v>   38    720.9454597219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C$17</f>
        <v>14.185645746044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14.1856457460</v>
      </c>
      <c r="G379" s="2" t="str">
        <f aca="false">D379&amp;E379&amp;F379</f>
        <v>   38    814.1856457460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C$17</f>
        <v>135.726648566455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135.7266485665</v>
      </c>
      <c r="G380" s="2" t="str">
        <f aca="false">D380&amp;E380&amp;F380</f>
        <v>   38    9135.7266485665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C$17</f>
        <v>104.843986024396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104.8439860244</v>
      </c>
      <c r="G381" s="2" t="str">
        <f aca="false">D381&amp;E381&amp;F381</f>
        <v>   38   10104.8439860244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C$17</f>
        <v>294.219975038829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294.2199750388</v>
      </c>
      <c r="G382" s="2" t="str">
        <f aca="false">D382&amp;E382&amp;F382</f>
        <v>   39    1294.2199750388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C$17</f>
        <v>0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0.0000000000</v>
      </c>
      <c r="G383" s="2" t="str">
        <f aca="false">D383&amp;E383&amp;F383</f>
        <v>   39    20.0000000000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C$17</f>
        <v>0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0.0000000000</v>
      </c>
      <c r="G384" s="2" t="str">
        <f aca="false">D384&amp;E384&amp;F384</f>
        <v>   39    30.0000000000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C$17</f>
        <v>0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0.0000000000</v>
      </c>
      <c r="G385" s="2" t="str">
        <f aca="false">D385&amp;E385&amp;F385</f>
        <v>   39    40.0000000000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C$17</f>
        <v>45.9983567784778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45.9983567785</v>
      </c>
      <c r="G386" s="2" t="str">
        <f aca="false">D386&amp;E386&amp;F386</f>
        <v>   39    545.9983567785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C$17</f>
        <v>100.908794373727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100.9087943737</v>
      </c>
      <c r="G387" s="2" t="str">
        <f aca="false">D387&amp;E387&amp;F387</f>
        <v>   39    6100.9087943737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C$17</f>
        <v>34.6717655040613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34.6717655041</v>
      </c>
      <c r="G388" s="2" t="str">
        <f aca="false">D388&amp;E388&amp;F388</f>
        <v>   39    734.6717655041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C$17</f>
        <v>0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0.0000000000</v>
      </c>
      <c r="G389" s="2" t="str">
        <f aca="false">D389&amp;E389&amp;F389</f>
        <v>   39    80.0000000000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C$17</f>
        <v>32.0089355474295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32.0089355474</v>
      </c>
      <c r="G390" s="2" t="str">
        <f aca="false">D390&amp;E390&amp;F390</f>
        <v>   39    932.0089355474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C$17</f>
        <v>16.6524219845514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16.6524219846</v>
      </c>
      <c r="G391" s="2" t="str">
        <f aca="false">D391&amp;E391&amp;F391</f>
        <v>   39   1016.6524219846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C$17</f>
        <v>273.544407571549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273.5444075715</v>
      </c>
      <c r="G392" s="2" t="str">
        <f aca="false">D392&amp;E392&amp;F392</f>
        <v>   40    1273.5444075715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C$17</f>
        <v>53.3537382683287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53.3537382683</v>
      </c>
      <c r="G393" s="2" t="str">
        <f aca="false">D393&amp;E393&amp;F393</f>
        <v>   40    253.3537382683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C$17</f>
        <v>6.30004827092583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6.3000482709</v>
      </c>
      <c r="G394" s="2" t="str">
        <f aca="false">D394&amp;E394&amp;F394</f>
        <v>   40    36.3000482709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C$17</f>
        <v>5.14775259148468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5.1477525915</v>
      </c>
      <c r="G395" s="2" t="str">
        <f aca="false">D395&amp;E395&amp;F395</f>
        <v>   40    45.1477525915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C$17</f>
        <v>61.77426234381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61.7742623438</v>
      </c>
      <c r="G396" s="2" t="str">
        <f aca="false">D396&amp;E396&amp;F396</f>
        <v>   40    561.7742623438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C$17</f>
        <v>61.8144672612812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61.8144672613</v>
      </c>
      <c r="G397" s="2" t="str">
        <f aca="false">D397&amp;E397&amp;F397</f>
        <v>   40    661.8144672613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C$17</f>
        <v>12.8318784141461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12.8318784141</v>
      </c>
      <c r="G398" s="2" t="str">
        <f aca="false">D398&amp;E398&amp;F398</f>
        <v>   40    712.8318784141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C$17</f>
        <v>2.57108787386702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2.5710878739</v>
      </c>
      <c r="G399" s="2" t="str">
        <f aca="false">D399&amp;E399&amp;F399</f>
        <v>   40    82.5710878739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C$17</f>
        <v>36.6950234799617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36.6950234800</v>
      </c>
      <c r="G400" s="2" t="str">
        <f aca="false">D400&amp;E400&amp;F400</f>
        <v>   40    936.6950234800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C$17</f>
        <v>24.6271182750109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24.6271182750</v>
      </c>
      <c r="G401" s="2" t="str">
        <f aca="false">D401&amp;E401&amp;F401</f>
        <v>   40   1024.6271182750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C$17</f>
        <v>58.5543459716638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58.5543459717</v>
      </c>
      <c r="G402" s="2" t="str">
        <f aca="false">D402&amp;E402&amp;F402</f>
        <v>   41    158.5543459717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C$17</f>
        <v>4.59179634501642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4.5917963450</v>
      </c>
      <c r="G403" s="2" t="str">
        <f aca="false">D403&amp;E403&amp;F403</f>
        <v>   41    24.5917963450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C$17</f>
        <v>4.66570014877477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4.6657001488</v>
      </c>
      <c r="G404" s="2" t="str">
        <f aca="false">D404&amp;E404&amp;F404</f>
        <v>   41    34.6657001488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C$17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C$17</f>
        <v>12.0856670836644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12.0856670837</v>
      </c>
      <c r="G406" s="2" t="str">
        <f aca="false">D406&amp;E406&amp;F406</f>
        <v>   41    512.0856670837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C$17</f>
        <v>8.63599591111851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8.6359959111</v>
      </c>
      <c r="G407" s="2" t="str">
        <f aca="false">D407&amp;E407&amp;F407</f>
        <v>   41    68.6359959111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C$17</f>
        <v>0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0000000000</v>
      </c>
      <c r="G408" s="2" t="str">
        <f aca="false">D408&amp;E408&amp;F408</f>
        <v>   41    70.0000000000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C$17</f>
        <v>12.8834446568702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12.8834446569</v>
      </c>
      <c r="G409" s="2" t="str">
        <f aca="false">D409&amp;E409&amp;F409</f>
        <v>   41    812.8834446569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C$17</f>
        <v>8.94334523281243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8.9433452328</v>
      </c>
      <c r="G410" s="2" t="str">
        <f aca="false">D410&amp;E410&amp;F410</f>
        <v>   41    98.9433452328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C$17</f>
        <v>0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0.0000000000</v>
      </c>
      <c r="G411" s="2" t="str">
        <f aca="false">D411&amp;E411&amp;F411</f>
        <v>   41   100.0000000000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C$17</f>
        <v>0.654922923464741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6549229235</v>
      </c>
      <c r="G412" s="2" t="str">
        <f aca="false">D412&amp;E412&amp;F412</f>
        <v>   42    10.6549229235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C$17</f>
        <v>0.0135427329801788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135427330</v>
      </c>
      <c r="G413" s="2" t="str">
        <f aca="false">D413&amp;E413&amp;F413</f>
        <v>   42    20.0135427330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C$17</f>
        <v>0.009712094675219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097120947</v>
      </c>
      <c r="G414" s="2" t="str">
        <f aca="false">D414&amp;E414&amp;F414</f>
        <v>   42    30.0097120947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C$17</f>
        <v>0.00105459582711267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10545958</v>
      </c>
      <c r="G415" s="2" t="str">
        <f aca="false">D415&amp;E415&amp;F415</f>
        <v>   42    40.0010545958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C$17</f>
        <v>0.0378427428734695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378427429</v>
      </c>
      <c r="G416" s="2" t="str">
        <f aca="false">D416&amp;E416&amp;F416</f>
        <v>   42    50.0378427429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C$17</f>
        <v>0.0485261642881022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0485261643</v>
      </c>
      <c r="G417" s="2" t="str">
        <f aca="false">D417&amp;E417&amp;F417</f>
        <v>   42    60.0485261643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C$17</f>
        <v>0.0117043273232168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117043273</v>
      </c>
      <c r="G418" s="2" t="str">
        <f aca="false">D418&amp;E418&amp;F418</f>
        <v>   42    70.0117043273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C$17</f>
        <v>0.00569334294985884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056933429</v>
      </c>
      <c r="G419" s="2" t="str">
        <f aca="false">D419&amp;E419&amp;F419</f>
        <v>   42    80.0056933429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C$17</f>
        <v>0.0213138176546753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213138177</v>
      </c>
      <c r="G420" s="2" t="str">
        <f aca="false">D420&amp;E420&amp;F420</f>
        <v>   42    90.0213138177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C$17</f>
        <v>0.0159315253085546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159315253</v>
      </c>
      <c r="G421" s="2" t="str">
        <f aca="false">D421&amp;E421&amp;F421</f>
        <v>   42   100.0159315253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C$17</f>
        <v>63.0875218092836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63.0875218093</v>
      </c>
      <c r="G422" s="2" t="str">
        <f aca="false">D422&amp;E422&amp;F422</f>
        <v>   43    163.0875218093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C$17</f>
        <v>4.14868661286647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4.1486866129</v>
      </c>
      <c r="G423" s="2" t="str">
        <f aca="false">D423&amp;E423&amp;F423</f>
        <v>   43    24.1486866129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C$17</f>
        <v>1.19107612665084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1.1910761267</v>
      </c>
      <c r="G424" s="2" t="str">
        <f aca="false">D424&amp;E424&amp;F424</f>
        <v>   43    31.1910761267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C$17</f>
        <v>0.285873687095486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0.2858736871</v>
      </c>
      <c r="G425" s="2" t="str">
        <f aca="false">D425&amp;E425&amp;F425</f>
        <v>   43    40.2858736871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C$17</f>
        <v>21.1980537081899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21.1980537082</v>
      </c>
      <c r="G426" s="2" t="str">
        <f aca="false">D426&amp;E426&amp;F426</f>
        <v>   43    521.1980537082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C$17</f>
        <v>21.3850722873818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21.3850722874</v>
      </c>
      <c r="G427" s="2" t="str">
        <f aca="false">D427&amp;E427&amp;F427</f>
        <v>   43    621.3850722874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C$17</f>
        <v>2.86707577766644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2.8670757777</v>
      </c>
      <c r="G428" s="2" t="str">
        <f aca="false">D428&amp;E428&amp;F428</f>
        <v>   43    72.8670757777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C$17</f>
        <v>4.03581189707334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4.0358118971</v>
      </c>
      <c r="G429" s="2" t="str">
        <f aca="false">D429&amp;E429&amp;F429</f>
        <v>   43    84.0358118971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C$17</f>
        <v>10.9413127296455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10.9413127296</v>
      </c>
      <c r="G430" s="2" t="str">
        <f aca="false">D430&amp;E430&amp;F430</f>
        <v>   43    910.9413127296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C$17</f>
        <v>7.52123322671233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7.5212332267</v>
      </c>
      <c r="G431" s="2" t="str">
        <f aca="false">D431&amp;E431&amp;F431</f>
        <v>   43   107.5212332267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C$17</f>
        <v>20.8270863620594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20.8270863621</v>
      </c>
      <c r="G432" s="2" t="str">
        <f aca="false">D432&amp;E432&amp;F432</f>
        <v>   44    120.8270863621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C$17</f>
        <v>1.45057254877392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1.4505725488</v>
      </c>
      <c r="G433" s="2" t="str">
        <f aca="false">D433&amp;E433&amp;F433</f>
        <v>   44    21.4505725488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C$17</f>
        <v>1.04026993278133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1.0402699328</v>
      </c>
      <c r="G434" s="2" t="str">
        <f aca="false">D434&amp;E434&amp;F434</f>
        <v>   44    31.0402699328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C$17</f>
        <v>0.112958570408214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1129585704</v>
      </c>
      <c r="G435" s="2" t="str">
        <f aca="false">D435&amp;E435&amp;F435</f>
        <v>   44    40.1129585704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C$17</f>
        <v>4.05336530395361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4.0533653040</v>
      </c>
      <c r="G436" s="2" t="str">
        <f aca="false">D436&amp;E436&amp;F436</f>
        <v>   44    54.0533653040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C$17</f>
        <v>5.19767479109563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5.1976747911</v>
      </c>
      <c r="G437" s="2" t="str">
        <f aca="false">D437&amp;E437&amp;F437</f>
        <v>   44    65.1976747911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C$17</f>
        <v>1.25365950445688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1.2536595045</v>
      </c>
      <c r="G438" s="2" t="str">
        <f aca="false">D438&amp;E438&amp;F438</f>
        <v>   44    71.2536595045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C$17</f>
        <v>0.609818343602295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6098183436</v>
      </c>
      <c r="G439" s="2" t="str">
        <f aca="false">D439&amp;E439&amp;F439</f>
        <v>   44    80.6098183436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C$17</f>
        <v>2.28293940703813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2.2829394070</v>
      </c>
      <c r="G440" s="2" t="str">
        <f aca="false">D440&amp;E440&amp;F440</f>
        <v>   44    92.2829394070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C$17</f>
        <v>1.7064379329128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1.7064379329</v>
      </c>
      <c r="G441" s="2" t="str">
        <f aca="false">D441&amp;E441&amp;F441</f>
        <v>   44   101.7064379329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C$17</f>
        <v>131.015431484381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131.0154314844</v>
      </c>
      <c r="G442" s="2" t="str">
        <f aca="false">D442&amp;E442&amp;F442</f>
        <v>   45    1131.0154314844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C$17</f>
        <v>12.63824380463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12.6382438046</v>
      </c>
      <c r="G443" s="2" t="str">
        <f aca="false">D443&amp;E443&amp;F443</f>
        <v>   45    212.6382438046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C$17</f>
        <v>4.98461144865129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4.9846114487</v>
      </c>
      <c r="G444" s="2" t="str">
        <f aca="false">D444&amp;E444&amp;F444</f>
        <v>   45    34.9846114487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C$17</f>
        <v>0.899135127692711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0.8991351277</v>
      </c>
      <c r="G445" s="2" t="str">
        <f aca="false">D445&amp;E445&amp;F445</f>
        <v>   45    40.8991351277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C$17</f>
        <v>26.7967755664214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26.7967755664</v>
      </c>
      <c r="G446" s="2" t="str">
        <f aca="false">D446&amp;E446&amp;F446</f>
        <v>   45    526.7967755664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C$17</f>
        <v>32.3007606849485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32.3007606849</v>
      </c>
      <c r="G447" s="2" t="str">
        <f aca="false">D447&amp;E447&amp;F447</f>
        <v>   45    632.3007606849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C$17</f>
        <v>9.28015876835501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9.2801587684</v>
      </c>
      <c r="G448" s="2" t="str">
        <f aca="false">D448&amp;E448&amp;F448</f>
        <v>   45    79.2801587684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C$17</f>
        <v>10.552346460425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10.5523464604</v>
      </c>
      <c r="G449" s="2" t="str">
        <f aca="false">D449&amp;E449&amp;F449</f>
        <v>   45    810.5523464604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C$17</f>
        <v>29.9769796495625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29.9769796496</v>
      </c>
      <c r="G450" s="2" t="str">
        <f aca="false">D450&amp;E450&amp;F450</f>
        <v>   45    929.9769796496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C$17</f>
        <v>20.9047372105262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20.9047372105</v>
      </c>
      <c r="G451" s="2" t="str">
        <f aca="false">D451&amp;E451&amp;F451</f>
        <v>   45   1020.9047372105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C$17</f>
        <v>168.82938979812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168.8293897981</v>
      </c>
      <c r="G452" s="2" t="str">
        <f aca="false">D452&amp;E452&amp;F452</f>
        <v>   46    1168.8293897981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C$17</f>
        <v>7.83423039577136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7.8342303958</v>
      </c>
      <c r="G453" s="2" t="str">
        <f aca="false">D453&amp;E453&amp;F453</f>
        <v>   46    27.8342303958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C$17</f>
        <v>4.59194129372226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4.5919412937</v>
      </c>
      <c r="G454" s="2" t="str">
        <f aca="false">D454&amp;E454&amp;F454</f>
        <v>   46    34.5919412937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C$17</f>
        <v>0.347513405620822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0.3475134056</v>
      </c>
      <c r="G455" s="2" t="str">
        <f aca="false">D455&amp;E455&amp;F455</f>
        <v>   46    40.3475134056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C$17</f>
        <v>12.4700478760642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12.4700478761</v>
      </c>
      <c r="G456" s="2" t="str">
        <f aca="false">D456&amp;E456&amp;F456</f>
        <v>   46    512.4700478761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C$17</f>
        <v>85.7515989388843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85.7515989389</v>
      </c>
      <c r="G457" s="2" t="str">
        <f aca="false">D457&amp;E457&amp;F457</f>
        <v>   46    685.7515989389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C$17</f>
        <v>20.4782858962012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20.4782858962</v>
      </c>
      <c r="G458" s="2" t="str">
        <f aca="false">D458&amp;E458&amp;F458</f>
        <v>   46    720.4782858962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C$17</f>
        <v>9.93548095082524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09.9354809508</v>
      </c>
      <c r="G459" s="2" t="str">
        <f aca="false">D459&amp;E459&amp;F459</f>
        <v>   46    809.9354809508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C$17</f>
        <v>28.4696752838184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28.4696752838</v>
      </c>
      <c r="G460" s="2" t="str">
        <f aca="false">D460&amp;E460&amp;F460</f>
        <v>   46    928.4696752838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C$17</f>
        <v>20.3675224970711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20.3675224971</v>
      </c>
      <c r="G461" s="2" t="str">
        <f aca="false">D461&amp;E461&amp;F461</f>
        <v>   46   1020.3675224971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C$17</f>
        <v>121.727324887594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121.7273248876</v>
      </c>
      <c r="G462" s="2" t="str">
        <f aca="false">D462&amp;E462&amp;F462</f>
        <v>   47    1121.7273248876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C$17</f>
        <v>0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0.0000000000</v>
      </c>
      <c r="G463" s="2" t="str">
        <f aca="false">D463&amp;E463&amp;F463</f>
        <v>   47    20.0000000000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C$17</f>
        <v>0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0.0000000000</v>
      </c>
      <c r="G464" s="2" t="str">
        <f aca="false">D464&amp;E464&amp;F464</f>
        <v>   47    30.0000000000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C$17</f>
        <v>0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0000000000</v>
      </c>
      <c r="G465" s="2" t="str">
        <f aca="false">D465&amp;E465&amp;F465</f>
        <v>   47    40.0000000000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C$17</f>
        <v>0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0.0000000000</v>
      </c>
      <c r="G466" s="2" t="str">
        <f aca="false">D466&amp;E466&amp;F466</f>
        <v>   47    50.0000000000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C$17</f>
        <v>67.089489843182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67.0894898432</v>
      </c>
      <c r="G467" s="2" t="str">
        <f aca="false">D467&amp;E467&amp;F467</f>
        <v>   47    667.0894898432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C$17</f>
        <v>68.5769533727584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68.5769533728</v>
      </c>
      <c r="G468" s="2" t="str">
        <f aca="false">D468&amp;E468&amp;F468</f>
        <v>   47    768.5769533728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C$17</f>
        <v>0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0.0000000000</v>
      </c>
      <c r="G469" s="2" t="str">
        <f aca="false">D469&amp;E469&amp;F469</f>
        <v>   47    80.0000000000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C$17</f>
        <v>0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0.0000000000</v>
      </c>
      <c r="G470" s="2" t="str">
        <f aca="false">D470&amp;E470&amp;F470</f>
        <v>   47    90.0000000000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C$17</f>
        <v>0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0.0000000000</v>
      </c>
      <c r="G471" s="2" t="str">
        <f aca="false">D471&amp;E471&amp;F471</f>
        <v>   47   100.0000000000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C$17</f>
        <v>30.0709772190975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30.0709772191</v>
      </c>
      <c r="G472" s="2" t="str">
        <f aca="false">D472&amp;E472&amp;F472</f>
        <v>   48    130.0709772191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C$17</f>
        <v>0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0.0000000000</v>
      </c>
      <c r="G473" s="2" t="str">
        <f aca="false">D473&amp;E473&amp;F473</f>
        <v>   48    20.0000000000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C$17</f>
        <v>0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0.0000000000</v>
      </c>
      <c r="G474" s="2" t="str">
        <f aca="false">D474&amp;E474&amp;F474</f>
        <v>   48    30.0000000000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C$17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C$17</f>
        <v>83.9975466817405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83.9975466817</v>
      </c>
      <c r="G476" s="2" t="str">
        <f aca="false">D476&amp;E476&amp;F476</f>
        <v>   48    583.9975466817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C$17</f>
        <v>98.584405781031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98.5844057810</v>
      </c>
      <c r="G477" s="2" t="str">
        <f aca="false">D477&amp;E477&amp;F477</f>
        <v>   48    698.5844057810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C$17</f>
        <v>23.5724429987031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23.5724429987</v>
      </c>
      <c r="G478" s="2" t="str">
        <f aca="false">D478&amp;E478&amp;F478</f>
        <v>   48    723.5724429987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C$17</f>
        <v>26.8098757204083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26.8098757204</v>
      </c>
      <c r="G479" s="2" t="str">
        <f aca="false">D479&amp;E479&amp;F479</f>
        <v>   48    826.8098757204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C$17</f>
        <v>103.804991450206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103.8049914502</v>
      </c>
      <c r="G480" s="2" t="str">
        <f aca="false">D480&amp;E480&amp;F480</f>
        <v>   48    9103.8049914502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C$17</f>
        <v>26.6126259800922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26.6126259801</v>
      </c>
      <c r="G481" s="2" t="str">
        <f aca="false">D481&amp;E481&amp;F481</f>
        <v>   48   1026.6126259801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C$17</f>
        <v>21.6395385271722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21.6395385272</v>
      </c>
      <c r="G482" s="2" t="str">
        <f aca="false">D482&amp;E482&amp;F482</f>
        <v>   49    121.6395385272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C$17</f>
        <v>4.16601390470272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4.1660139047</v>
      </c>
      <c r="G483" s="2" t="str">
        <f aca="false">D483&amp;E483&amp;F483</f>
        <v>   49    24.1660139047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C$17</f>
        <v>0.239490982305179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2394909823</v>
      </c>
      <c r="G484" s="2" t="str">
        <f aca="false">D484&amp;E484&amp;F484</f>
        <v>   49    30.2394909823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C$17</f>
        <v>3.5311512013824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3.5311512014</v>
      </c>
      <c r="G485" s="2" t="str">
        <f aca="false">D485&amp;E485&amp;F485</f>
        <v>   49    43.5311512014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C$17</f>
        <v>0.933165909823173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0.9331659098</v>
      </c>
      <c r="G486" s="2" t="str">
        <f aca="false">D486&amp;E486&amp;F486</f>
        <v>   49    50.9331659098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C$17</f>
        <v>1.19660888217176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1.1966088822</v>
      </c>
      <c r="G487" s="2" t="str">
        <f aca="false">D487&amp;E487&amp;F487</f>
        <v>   49    61.1966088822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C$17</f>
        <v>0.288617537369231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2886175374</v>
      </c>
      <c r="G488" s="2" t="str">
        <f aca="false">D488&amp;E488&amp;F488</f>
        <v>   49    70.2886175374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C$17</f>
        <v>0.140392401563076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1403924016</v>
      </c>
      <c r="G489" s="2" t="str">
        <f aca="false">D489&amp;E489&amp;F489</f>
        <v>   49    80.1403924016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C$17</f>
        <v>0.525578394516275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0.5255783945</v>
      </c>
      <c r="G490" s="2" t="str">
        <f aca="false">D490&amp;E490&amp;F490</f>
        <v>   49    90.5255783945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C$17</f>
        <v>0.392856203873396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3928562039</v>
      </c>
      <c r="G491" s="2" t="str">
        <f aca="false">D491&amp;E491&amp;F491</f>
        <v>   49   100.3928562039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C$17</f>
        <v>92.3526081557135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92.3526081557</v>
      </c>
      <c r="G492" s="2" t="str">
        <f aca="false">D492&amp;E492&amp;F492</f>
        <v>   50    192.3526081557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C$17</f>
        <v>1.83378471461223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1.8337847146</v>
      </c>
      <c r="G493" s="2" t="str">
        <f aca="false">D493&amp;E493&amp;F493</f>
        <v>   50    21.8337847146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C$17</f>
        <v>0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0.0000000000</v>
      </c>
      <c r="G494" s="2" t="str">
        <f aca="false">D494&amp;E494&amp;F494</f>
        <v>   50    30.00000000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C$17</f>
        <v>0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000000000</v>
      </c>
      <c r="G495" s="2" t="str">
        <f aca="false">D495&amp;E495&amp;F495</f>
        <v>   50    40.0000000000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C$17</f>
        <v>9.40635188066898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9.4063518807</v>
      </c>
      <c r="G496" s="2" t="str">
        <f aca="false">D496&amp;E496&amp;F496</f>
        <v>   50    59.4063518807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C$17</f>
        <v>8.93494641567395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8.9349464157</v>
      </c>
      <c r="G497" s="2" t="str">
        <f aca="false">D497&amp;E497&amp;F497</f>
        <v>   50    68.9349464157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C$17</f>
        <v>4.56126157022375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4.5612615702</v>
      </c>
      <c r="G498" s="2" t="str">
        <f aca="false">D498&amp;E498&amp;F498</f>
        <v>   50    74.5612615702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C$17</f>
        <v>0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0000000000</v>
      </c>
      <c r="G499" s="2" t="str">
        <f aca="false">D499&amp;E499&amp;F499</f>
        <v>   50    80.0000000000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C$17</f>
        <v>15.1642119008127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15.1642119008</v>
      </c>
      <c r="G500" s="2" t="str">
        <f aca="false">D500&amp;E500&amp;F500</f>
        <v>   50    915.1642119008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C$17</f>
        <v>83.7473125176049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83.7473125176</v>
      </c>
      <c r="G501" s="2" t="str">
        <f aca="false">D501&amp;E501&amp;F501</f>
        <v>   50   1083.7473125176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C$17</f>
        <v>145.471148514276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145.4711485143</v>
      </c>
      <c r="G502" s="2" t="str">
        <f aca="false">D502&amp;E502&amp;F502</f>
        <v>   51    1145.4711485143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C$17</f>
        <v>15.594528902907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15.5945289029</v>
      </c>
      <c r="G503" s="2" t="str">
        <f aca="false">D503&amp;E503&amp;F503</f>
        <v>   51    215.5945289029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C$17</f>
        <v>0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0.0000000000</v>
      </c>
      <c r="G504" s="2" t="str">
        <f aca="false">D504&amp;E504&amp;F504</f>
        <v>   51    30.0000000000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C$17</f>
        <v>0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0.0000000000</v>
      </c>
      <c r="G505" s="2" t="str">
        <f aca="false">D505&amp;E505&amp;F505</f>
        <v>   51    40.0000000000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C$17</f>
        <v>26.2248036066194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26.2248036066</v>
      </c>
      <c r="G506" s="2" t="str">
        <f aca="false">D506&amp;E506&amp;F506</f>
        <v>   51    526.2248036066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C$17</f>
        <v>11.871605910401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11.8716059104</v>
      </c>
      <c r="G507" s="2" t="str">
        <f aca="false">D507&amp;E507&amp;F507</f>
        <v>   51    611.8716059104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C$17</f>
        <v>23.1690541885911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23.1690541886</v>
      </c>
      <c r="G508" s="2" t="str">
        <f aca="false">D508&amp;E508&amp;F508</f>
        <v>   51    723.1690541886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C$17</f>
        <v>0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0.0000000000</v>
      </c>
      <c r="G509" s="2" t="str">
        <f aca="false">D509&amp;E509&amp;F509</f>
        <v>   51    80.0000000000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C$17</f>
        <v>14.5139317984207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14.5139317984</v>
      </c>
      <c r="G510" s="2" t="str">
        <f aca="false">D510&amp;E510&amp;F510</f>
        <v>   51    914.5139317984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C$17</f>
        <v>72.889771613444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72.8897716134</v>
      </c>
      <c r="G511" s="2" t="str">
        <f aca="false">D511&amp;E511&amp;F511</f>
        <v>   51   1072.8897716134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C$17</f>
        <v>110.459810702738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110.4598107027</v>
      </c>
      <c r="G512" s="2" t="str">
        <f aca="false">D512&amp;E512&amp;F512</f>
        <v>   52    1110.4598107027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C$17</f>
        <v>10.6214696498859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10.6214696499</v>
      </c>
      <c r="G513" s="2" t="str">
        <f aca="false">D513&amp;E513&amp;F513</f>
        <v>   52    210.6214696499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C$17</f>
        <v>2.90543248211947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2.9054324821</v>
      </c>
      <c r="G514" s="2" t="str">
        <f aca="false">D514&amp;E514&amp;F514</f>
        <v>   52    32.9054324821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C$17</f>
        <v>0.697341402187272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0.6973414022</v>
      </c>
      <c r="G515" s="2" t="str">
        <f aca="false">D515&amp;E515&amp;F515</f>
        <v>   52    40.6973414022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C$17</f>
        <v>21.7615030560766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21.7615030561</v>
      </c>
      <c r="G516" s="2" t="str">
        <f aca="false">D516&amp;E516&amp;F516</f>
        <v>   52    521.7615030561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C$17</f>
        <v>23.7984604703115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23.7984604703</v>
      </c>
      <c r="G517" s="2" t="str">
        <f aca="false">D517&amp;E517&amp;F517</f>
        <v>   52    623.7984604703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C$17</f>
        <v>8.24100487950929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8.2410048795</v>
      </c>
      <c r="G518" s="2" t="str">
        <f aca="false">D518&amp;E518&amp;F518</f>
        <v>   52    78.2410048795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C$17</f>
        <v>9.84469314354618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09.8446931435</v>
      </c>
      <c r="G519" s="2" t="str">
        <f aca="false">D519&amp;E519&amp;F519</f>
        <v>   52    809.8446931435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C$17</f>
        <v>27.0138664085054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27.0138664085</v>
      </c>
      <c r="G520" s="2" t="str">
        <f aca="false">D520&amp;E520&amp;F520</f>
        <v>   52    927.0138664085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C$17</f>
        <v>18.3467998673877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18.3467998674</v>
      </c>
      <c r="G521" s="2" t="str">
        <f aca="false">D521&amp;E521&amp;F521</f>
        <v>   52   1018.3467998674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C$17</f>
        <v>82.6286845326086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82.6286845326</v>
      </c>
      <c r="G522" s="2" t="str">
        <f aca="false">D522&amp;E522&amp;F522</f>
        <v>   53    182.6286845326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C$17</f>
        <v>8.04901020631623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8.0490102063</v>
      </c>
      <c r="G523" s="2" t="str">
        <f aca="false">D523&amp;E523&amp;F523</f>
        <v>   53    28.0490102063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C$17</f>
        <v>1.8282335451947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1.8282335452</v>
      </c>
      <c r="G524" s="2" t="str">
        <f aca="false">D524&amp;E524&amp;F524</f>
        <v>   53    31.8282335452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C$17</f>
        <v>0.438799714595968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0.4387997146</v>
      </c>
      <c r="G525" s="2" t="str">
        <f aca="false">D525&amp;E525&amp;F525</f>
        <v>   53    40.4387997146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C$17</f>
        <v>20.6975797823524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20.6975797824</v>
      </c>
      <c r="G526" s="2" t="str">
        <f aca="false">D526&amp;E526&amp;F526</f>
        <v>   53    520.6975797824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C$17</f>
        <v>18.7624703655023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18.7624703655</v>
      </c>
      <c r="G527" s="2" t="str">
        <f aca="false">D527&amp;E527&amp;F527</f>
        <v>   53    618.7624703655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C$17</f>
        <v>8.58206492251866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8.5820649225</v>
      </c>
      <c r="G528" s="2" t="str">
        <f aca="false">D528&amp;E528&amp;F528</f>
        <v>   53    78.5820649225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C$17</f>
        <v>6.19473980481205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6.1947398048</v>
      </c>
      <c r="G529" s="2" t="str">
        <f aca="false">D529&amp;E529&amp;F529</f>
        <v>   53    86.1947398048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C$17</f>
        <v>17.8816367888212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17.8816367888</v>
      </c>
      <c r="G530" s="2" t="str">
        <f aca="false">D530&amp;E530&amp;F530</f>
        <v>   53    917.8816367888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C$17</f>
        <v>11.5446616539728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11.5446616540</v>
      </c>
      <c r="G531" s="2" t="str">
        <f aca="false">D531&amp;E531&amp;F531</f>
        <v>   53   1011.5446616540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C$17</f>
        <v>46.8868679182926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46.8868679183</v>
      </c>
      <c r="G532" s="2" t="str">
        <f aca="false">D532&amp;E532&amp;F532</f>
        <v>   54    146.8868679183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C$17</f>
        <v>4.58641166556753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4.5864116656</v>
      </c>
      <c r="G533" s="2" t="str">
        <f aca="false">D533&amp;E533&amp;F533</f>
        <v>   54    24.5864116656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C$17</f>
        <v>1.04797361386202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1.0479736139</v>
      </c>
      <c r="G534" s="2" t="str">
        <f aca="false">D534&amp;E534&amp;F534</f>
        <v>   54    31.0479736139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C$17</f>
        <v>0.251527231778142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0.2515272318</v>
      </c>
      <c r="G535" s="2" t="str">
        <f aca="false">D535&amp;E535&amp;F535</f>
        <v>   54    40.2515272318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C$17</f>
        <v>11.723576114418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11.7235761144</v>
      </c>
      <c r="G536" s="2" t="str">
        <f aca="false">D536&amp;E536&amp;F536</f>
        <v>   54    511.7235761144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C$17</f>
        <v>10.6789215993887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10.6789215994</v>
      </c>
      <c r="G537" s="2" t="str">
        <f aca="false">D537&amp;E537&amp;F537</f>
        <v>   54    610.6789215994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C$17</f>
        <v>4.85119368693307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4.8511936869</v>
      </c>
      <c r="G538" s="2" t="str">
        <f aca="false">D538&amp;E538&amp;F538</f>
        <v>   54    74.8511936869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C$17</f>
        <v>3.55092700122864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3.5509270012</v>
      </c>
      <c r="G539" s="2" t="str">
        <f aca="false">D539&amp;E539&amp;F539</f>
        <v>   54    83.5509270012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C$17</f>
        <v>10.2323167438871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10.2323167439</v>
      </c>
      <c r="G540" s="2" t="str">
        <f aca="false">D540&amp;E540&amp;F540</f>
        <v>   54    910.2323167439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C$17</f>
        <v>6.61759042006846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6.6175904201</v>
      </c>
      <c r="G541" s="2" t="str">
        <f aca="false">D541&amp;E541&amp;F541</f>
        <v>   54   106.6175904201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C$17</f>
        <v>20.4359194318339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20.4359194318</v>
      </c>
      <c r="G542" s="2" t="str">
        <f aca="false">D542&amp;E542&amp;F542</f>
        <v>   55    120.4359194318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C$17</f>
        <v>2.41300600064501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2.4130060006</v>
      </c>
      <c r="G543" s="2" t="str">
        <f aca="false">D543&amp;E543&amp;F543</f>
        <v>   55    22.4130060006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C$17</f>
        <v>0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0.0000000000</v>
      </c>
      <c r="G544" s="2" t="str">
        <f aca="false">D544&amp;E544&amp;F544</f>
        <v>   55    30.0000000000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C$17</f>
        <v>0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0000000000</v>
      </c>
      <c r="G545" s="2" t="str">
        <f aca="false">D545&amp;E545&amp;F545</f>
        <v>   55    40.0000000000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C$17</f>
        <v>12.3774526809884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12.3774526810</v>
      </c>
      <c r="G546" s="2" t="str">
        <f aca="false">D546&amp;E546&amp;F546</f>
        <v>   55    512.3774526810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C$17</f>
        <v>6.69281350401354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6.6928135040</v>
      </c>
      <c r="G547" s="2" t="str">
        <f aca="false">D547&amp;E547&amp;F547</f>
        <v>   55    66.6928135040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C$17</f>
        <v>6.001986739097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6.0019867391</v>
      </c>
      <c r="G548" s="2" t="str">
        <f aca="false">D548&amp;E548&amp;F548</f>
        <v>   55    76.0019867391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C$17</f>
        <v>0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0000000000</v>
      </c>
      <c r="G549" s="2" t="str">
        <f aca="false">D549&amp;E549&amp;F549</f>
        <v>   55    80.0000000000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C$17</f>
        <v>1.560831709754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1.5608317098</v>
      </c>
      <c r="G550" s="2" t="str">
        <f aca="false">D550&amp;E550&amp;F550</f>
        <v>   55    91.5608317098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C$17</f>
        <v>0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0.0000000000</v>
      </c>
      <c r="G551" s="2" t="str">
        <f aca="false">D551&amp;E551&amp;F551</f>
        <v>   55   100.0000000000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C$17</f>
        <v>90.0425148487455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90.0425148487</v>
      </c>
      <c r="G552" s="2" t="str">
        <f aca="false">D552&amp;E552&amp;F552</f>
        <v>   56    190.0425148487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C$17</f>
        <v>8.79438621490069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8.7943862149</v>
      </c>
      <c r="G553" s="2" t="str">
        <f aca="false">D553&amp;E553&amp;F553</f>
        <v>   56    28.7943862149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C$17</f>
        <v>2.00087320704961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2.0008732070</v>
      </c>
      <c r="G554" s="2" t="str">
        <f aca="false">D554&amp;E554&amp;F554</f>
        <v>   56    32.0008732070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C$17</f>
        <v>0.4802354680034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0.4802354680</v>
      </c>
      <c r="G555" s="2" t="str">
        <f aca="false">D555&amp;E555&amp;F555</f>
        <v>   56    40.4802354680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C$17</f>
        <v>22.5766947361487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22.5766947361</v>
      </c>
      <c r="G556" s="2" t="str">
        <f aca="false">D556&amp;E556&amp;F556</f>
        <v>   56    522.5766947361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C$17</f>
        <v>20.4934608732546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20.4934608733</v>
      </c>
      <c r="G557" s="2" t="str">
        <f aca="false">D557&amp;E557&amp;F557</f>
        <v>   56    620.4934608733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C$17</f>
        <v>9.35592782876239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9.3559278288</v>
      </c>
      <c r="G558" s="2" t="str">
        <f aca="false">D558&amp;E558&amp;F558</f>
        <v>   56    79.3559278288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C$17</f>
        <v>6.77970762142001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6.7797076214</v>
      </c>
      <c r="G559" s="2" t="str">
        <f aca="false">D559&amp;E559&amp;F559</f>
        <v>   56    86.7797076214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C$17</f>
        <v>19.5606933496953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19.5606933497</v>
      </c>
      <c r="G560" s="2" t="str">
        <f aca="false">D560&amp;E560&amp;F560</f>
        <v>   56    919.5606933497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C$17</f>
        <v>12.6348213271775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12.6348213272</v>
      </c>
      <c r="G561" s="2" t="str">
        <f aca="false">D561&amp;E561&amp;F561</f>
        <v>   56   1012.6348213272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C$17</f>
        <v>69.4436034341357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69.4436034341</v>
      </c>
      <c r="G562" s="2" t="str">
        <f aca="false">D562&amp;E562&amp;F562</f>
        <v>   57    169.4436034341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C$17</f>
        <v>5.32232673891675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5.3223267389</v>
      </c>
      <c r="G563" s="2" t="str">
        <f aca="false">D563&amp;E563&amp;F563</f>
        <v>   57    25.3223267389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C$17</f>
        <v>1.5280248687136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1.5280248687</v>
      </c>
      <c r="G564" s="2" t="str">
        <f aca="false">D564&amp;E564&amp;F564</f>
        <v>   57    31.5280248687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C$17</f>
        <v>4.7008089616887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4.7008089617</v>
      </c>
      <c r="G565" s="2" t="str">
        <f aca="false">D565&amp;E565&amp;F565</f>
        <v>   57    44.7008089617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C$17</f>
        <v>14.107081309561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14.1070813096</v>
      </c>
      <c r="G566" s="2" t="str">
        <f aca="false">D566&amp;E566&amp;F566</f>
        <v>   57    514.1070813096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C$17</f>
        <v>14.4658574804006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14.4658574804</v>
      </c>
      <c r="G567" s="2" t="str">
        <f aca="false">D567&amp;E567&amp;F567</f>
        <v>   57    614.4658574804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C$17</f>
        <v>6.95253925416205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6.9525392542</v>
      </c>
      <c r="G568" s="2" t="str">
        <f aca="false">D568&amp;E568&amp;F568</f>
        <v>   57    76.9525392542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C$17</f>
        <v>5.17752040041187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5.1775204004</v>
      </c>
      <c r="G569" s="2" t="str">
        <f aca="false">D569&amp;E569&amp;F569</f>
        <v>   57    85.1775204004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C$17</f>
        <v>16.6171832932695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16.6171832933</v>
      </c>
      <c r="G570" s="2" t="str">
        <f aca="false">D570&amp;E570&amp;F570</f>
        <v>   57    916.6171832933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C$17</f>
        <v>9.64894783520458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09.6489478352</v>
      </c>
      <c r="G571" s="2" t="str">
        <f aca="false">D571&amp;E571&amp;F571</f>
        <v>   57   1009.6489478352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C$17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C$17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C$17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C$17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C$17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C$17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C$17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C$17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C$17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C$17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C$17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C$17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C$17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C$17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C$17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C$17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C$17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C$17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C$17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C$17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C$17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C$17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C$17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C$17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C$17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C$17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C$17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C$17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C$17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C$17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C$17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C$17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C$17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C$17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C$17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C$17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C$17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C$17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C$17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C$17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C$17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C$17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C$17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C$17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C$17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C$17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C$17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C$17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C$17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C$17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C$17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C$17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C$17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C$17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C$17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C$17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C$17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C$17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C$17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C$17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Y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true" outlineLevel="0" max="4" min="4" style="0" width="6.43"/>
    <col collapsed="false" customWidth="true" hidden="true" outlineLevel="0" max="5" min="5" style="0" width="6.99"/>
    <col collapsed="false" customWidth="true" hidden="tru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3" min="42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50" min="47" style="0" width="3.99"/>
  </cols>
  <sheetData>
    <row r="1" customFormat="false" ht="13.8" hidden="false" customHeight="false" outlineLevel="0" collapsed="false">
      <c r="I1" s="1" t="s">
        <v>42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D$17</f>
        <v>108.194170932375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108.1941709324</v>
      </c>
      <c r="G2" s="2" t="str">
        <f aca="false">D2&amp;E2&amp;F2</f>
        <v>    1    1108.1941709324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D$17</f>
        <v>7.39475783741656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7.3947578374</v>
      </c>
      <c r="G3" s="2" t="str">
        <f aca="false">D3&amp;E3&amp;F3</f>
        <v>    1    27.3947578374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D$17</f>
        <v>1.05239444259526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1.0523944426</v>
      </c>
      <c r="G4" s="2" t="str">
        <f aca="false">D4&amp;E4&amp;F4</f>
        <v>    1    31.0523944426</v>
      </c>
      <c r="H4" s="20"/>
      <c r="I4" s="20"/>
      <c r="K4" s="34" t="n">
        <v>1</v>
      </c>
      <c r="L4" s="35" t="n">
        <f aca="false">(+AL4+AO4)*Resumen!$F$12</f>
        <v>404.71049604431</v>
      </c>
      <c r="M4" s="36" t="n">
        <f aca="false">+AB4+AP4</f>
        <v>27.6607888088442</v>
      </c>
      <c r="N4" s="36" t="n">
        <f aca="false">+AC4+AQ4</f>
        <v>3.93658062376774</v>
      </c>
      <c r="O4" s="36" t="n">
        <f aca="false">+AD4+AR4</f>
        <v>0.455770642677836</v>
      </c>
      <c r="P4" s="36" t="n">
        <f aca="false">+AE4+AS4</f>
        <v>61.7374428797369</v>
      </c>
      <c r="Q4" s="36" t="n">
        <f aca="false">+AF4+AT4</f>
        <v>28.2722643156493</v>
      </c>
      <c r="R4" s="36" t="n">
        <f aca="false">+AG4+AU4</f>
        <v>1.61799457969166</v>
      </c>
      <c r="S4" s="36" t="n">
        <f aca="false">+AH4+AV4</f>
        <v>13.7419004741318</v>
      </c>
      <c r="T4" s="36" t="n">
        <f aca="false">+AI4+AW4</f>
        <v>26.9843962544996</v>
      </c>
      <c r="U4" s="36" t="n">
        <f aca="false">+AJ4+AX4</f>
        <v>23.2767050803553</v>
      </c>
      <c r="V4" s="37" t="n">
        <f aca="false">+SUM(M4:O4)</f>
        <v>32.0531400752898</v>
      </c>
      <c r="W4" s="38" t="n">
        <f aca="false">+SUM(P4:R4)</f>
        <v>91.6277017750779</v>
      </c>
      <c r="X4" s="39" t="n">
        <f aca="false">+SUM(S4:U4)</f>
        <v>64.0030018089867</v>
      </c>
      <c r="Y4" s="40" t="n">
        <f aca="false">+SUM(V4:X4)</f>
        <v>187.683843659354</v>
      </c>
      <c r="AA4" s="34" t="n">
        <v>1</v>
      </c>
      <c r="AB4" s="41" t="n">
        <f aca="false">+Tabla_hogares!B3*G_BHI!C$7</f>
        <v>15.6586996236356</v>
      </c>
      <c r="AC4" s="41" t="n">
        <f aca="false">+Tabla_hogares!C3*G_BHI!D$7</f>
        <v>0</v>
      </c>
      <c r="AD4" s="41" t="n">
        <f aca="false">+Tabla_hogares!D3*G_BHI!E$7</f>
        <v>0</v>
      </c>
      <c r="AE4" s="41" t="n">
        <f aca="false">+Tabla_hogares!E3*G_BHI!F$7</f>
        <v>45.5734270228698</v>
      </c>
      <c r="AF4" s="41" t="n">
        <f aca="false">+Tabla_hogares!F3*G_BHI!G$7</f>
        <v>10.2933085172344</v>
      </c>
      <c r="AG4" s="41" t="n">
        <f aca="false">+Tabla_hogares!G3*G_BHI!H$7</f>
        <v>0</v>
      </c>
      <c r="AH4" s="41" t="n">
        <f aca="false">+Tabla_hogares!H3*G_BHI!I$7</f>
        <v>11.0321248535567</v>
      </c>
      <c r="AI4" s="41" t="n">
        <f aca="false">+Tabla_hogares!I3*G_BHI!J$7</f>
        <v>19.77000682712</v>
      </c>
      <c r="AJ4" s="41" t="n">
        <f aca="false">+Tabla_hogares!J3*G_BHI!K$7</f>
        <v>19.2467584509812</v>
      </c>
      <c r="AK4" s="40" t="n">
        <f aca="false">+SUM(AB4:AJ4)</f>
        <v>121.574325295398</v>
      </c>
      <c r="AL4" s="40" t="n">
        <f aca="false">+A_BHR!$G$7*Tabla_escenarios!$V4</f>
        <v>226.876623348794</v>
      </c>
      <c r="AM4" s="17"/>
      <c r="AN4" s="42" t="n">
        <v>1</v>
      </c>
      <c r="AO4" s="35" t="n">
        <f aca="false">+(A_NBH_BHI!$G$8*Tabla_escenarios!$L4+A_NBH_BHI!$G$9*Tabla_escenarios!$Q4)</f>
        <v>178.204379968677</v>
      </c>
      <c r="AP4" s="43" t="n">
        <f aca="false">+(G_NBH_BHR_fp_est!$C$4*Tabla_escenarios!$R4)*G_NBH_BHR_fp_est!F65</f>
        <v>12.0020891852086</v>
      </c>
      <c r="AQ4" s="43" t="n">
        <f aca="false">+(G_NBH_BHR_fp_est!$C$4*Tabla_escenarios!$R4)*G_NBH_BHR_fp_est!G65</f>
        <v>3.93658062376774</v>
      </c>
      <c r="AR4" s="43" t="n">
        <f aca="false">+(G_NBH_BHR_fp_est!$C$4*Tabla_escenarios!$R4)*G_NBH_BHR_fp_est!H65</f>
        <v>0.455770642677836</v>
      </c>
      <c r="AS4" s="43" t="n">
        <f aca="false">+(G_NBH_BHR_fp_est!$C$4*Tabla_escenarios!$R4)*G_NBH_BHR_fp_est!I65</f>
        <v>16.1640158568671</v>
      </c>
      <c r="AT4" s="43" t="n">
        <f aca="false">+(G_NBH_BHR_fp_est!$C$4*Tabla_escenarios!$R4)*G_NBH_BHR_fp_est!J65</f>
        <v>17.9789557984149</v>
      </c>
      <c r="AU4" s="43" t="n">
        <f aca="false">+(G_NBH_BHR_fp_est!$C$4*Tabla_escenarios!$R4)*G_NBH_BHR_fp_est!K65</f>
        <v>1.61799457969166</v>
      </c>
      <c r="AV4" s="43" t="n">
        <f aca="false">+(G_NBH_BHR_fp_est!$C$4*Tabla_escenarios!$R4)*G_NBH_BHR_fp_est!L65</f>
        <v>2.70977562057508</v>
      </c>
      <c r="AW4" s="43" t="n">
        <f aca="false">+(G_NBH_BHR_fp_est!$C$4*Tabla_escenarios!$R4)*G_NBH_BHR_fp_est!M65</f>
        <v>7.21438942737954</v>
      </c>
      <c r="AX4" s="43" t="n">
        <f aca="false">+(G_NBH_BHR_fp_est!$C$4*Tabla_escenarios!$R4)*G_NBH_BHR_fp_est!N65</f>
        <v>4.02994662937412</v>
      </c>
      <c r="AY4" s="17" t="n">
        <f aca="false">+SUM(AP4:AX60)</f>
        <v>33070.5865790995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D$17</f>
        <v>0.121844447578758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0.1218444476</v>
      </c>
      <c r="G5" s="2" t="str">
        <f aca="false">D5&amp;E5&amp;F5</f>
        <v>    1    40.1218444476</v>
      </c>
      <c r="H5" s="20"/>
      <c r="I5" s="20"/>
      <c r="K5" s="44" t="n">
        <v>2</v>
      </c>
      <c r="L5" s="35" t="n">
        <f aca="false">(+AL5+AO5)*Resumen!$F$12</f>
        <v>9.35089299935659</v>
      </c>
      <c r="M5" s="36" t="n">
        <f aca="false">+AB5+AP5</f>
        <v>0</v>
      </c>
      <c r="N5" s="36" t="n">
        <f aca="false">+AC5+AQ5</f>
        <v>0</v>
      </c>
      <c r="O5" s="36" t="n">
        <f aca="false">+AD5+AR5</f>
        <v>0</v>
      </c>
      <c r="P5" s="36" t="n">
        <f aca="false">+AE5+AS5</f>
        <v>0</v>
      </c>
      <c r="Q5" s="36" t="n">
        <f aca="false">+AF5+AT5</f>
        <v>0</v>
      </c>
      <c r="R5" s="36" t="n">
        <f aca="false">+AG5+AU5</f>
        <v>0</v>
      </c>
      <c r="S5" s="36" t="n">
        <f aca="false">+AH5+AV5</f>
        <v>0</v>
      </c>
      <c r="T5" s="36" t="n">
        <f aca="false">+AI5+AW5</f>
        <v>0</v>
      </c>
      <c r="U5" s="36" t="n">
        <f aca="false">+AJ5+AX5</f>
        <v>6.09595751717309</v>
      </c>
      <c r="V5" s="45" t="n">
        <f aca="false">+SUM(M5:O5)</f>
        <v>0</v>
      </c>
      <c r="W5" s="46" t="n">
        <f aca="false">+SUM(P5:R5)</f>
        <v>0</v>
      </c>
      <c r="X5" s="47" t="n">
        <f aca="false">+SUM(S5:U5)</f>
        <v>6.09595751717309</v>
      </c>
      <c r="Y5" s="40" t="n">
        <f aca="false">+SUM(V5:X5)</f>
        <v>6.09595751717309</v>
      </c>
      <c r="AA5" s="44" t="n">
        <v>2</v>
      </c>
      <c r="AB5" s="41" t="n">
        <f aca="false">+Tabla_hogares!B4*G_BHI!C$7</f>
        <v>0</v>
      </c>
      <c r="AC5" s="41" t="n">
        <f aca="false">+Tabla_hogares!C4*G_BHI!D$7</f>
        <v>0</v>
      </c>
      <c r="AD5" s="41" t="n">
        <f aca="false">+Tabla_hogares!D4*G_BHI!E$7</f>
        <v>0</v>
      </c>
      <c r="AE5" s="41" t="n">
        <f aca="false">+Tabla_hogares!E4*G_BHI!F$7</f>
        <v>0</v>
      </c>
      <c r="AF5" s="41" t="n">
        <f aca="false">+Tabla_hogares!F4*G_BHI!G$7</f>
        <v>0</v>
      </c>
      <c r="AG5" s="41" t="n">
        <f aca="false">+Tabla_hogares!G4*G_BHI!H$7</f>
        <v>0</v>
      </c>
      <c r="AH5" s="41" t="n">
        <f aca="false">+Tabla_hogares!H4*G_BHI!I$7</f>
        <v>0</v>
      </c>
      <c r="AI5" s="41" t="n">
        <f aca="false">+Tabla_hogares!I4*G_BHI!J$7</f>
        <v>0</v>
      </c>
      <c r="AJ5" s="41" t="n">
        <f aca="false">+Tabla_hogares!J4*G_BHI!K$7</f>
        <v>6.09595751717309</v>
      </c>
      <c r="AK5" s="48" t="n">
        <f aca="false">+SUM(AB5:AJ5)</f>
        <v>6.09595751717309</v>
      </c>
      <c r="AL5" s="40" t="n">
        <f aca="false">+A_BHR!$G$7*Tabla_escenarios!$V5</f>
        <v>9.359453622075</v>
      </c>
      <c r="AM5" s="17"/>
      <c r="AN5" s="49" t="n">
        <v>2</v>
      </c>
      <c r="AO5" s="35" t="n">
        <f aca="false">+(A_NBH_BHI!$G$8*Tabla_escenarios!$L5+A_NBH_BHI!$G$9*Tabla_escenarios!$Q5)</f>
        <v>0</v>
      </c>
      <c r="AP5" s="43" t="n">
        <f aca="false">+(G_NBH_BHR_fp_est!$C$4*Tabla_escenarios!$R5)*G_NBH_BHR_fp_est!F66</f>
        <v>0</v>
      </c>
      <c r="AQ5" s="43" t="n">
        <f aca="false">+(G_NBH_BHR_fp_est!$C$4*Tabla_escenarios!$R5)*G_NBH_BHR_fp_est!G66</f>
        <v>0</v>
      </c>
      <c r="AR5" s="43" t="n">
        <f aca="false">+(G_NBH_BHR_fp_est!$C$4*Tabla_escenarios!$R5)*G_NBH_BHR_fp_est!H66</f>
        <v>0</v>
      </c>
      <c r="AS5" s="43" t="n">
        <f aca="false">+(G_NBH_BHR_fp_est!$C$4*Tabla_escenarios!$R5)*G_NBH_BHR_fp_est!I66</f>
        <v>0</v>
      </c>
      <c r="AT5" s="43" t="n">
        <f aca="false">+(G_NBH_BHR_fp_est!$C$4*Tabla_escenarios!$R5)*G_NBH_BHR_fp_est!J66</f>
        <v>0</v>
      </c>
      <c r="AU5" s="43" t="n">
        <f aca="false">+(G_NBH_BHR_fp_est!$C$4*Tabla_escenarios!$R5)*G_NBH_BHR_fp_est!K66</f>
        <v>0</v>
      </c>
      <c r="AV5" s="43" t="n">
        <f aca="false">+(G_NBH_BHR_fp_est!$C$4*Tabla_escenarios!$R5)*G_NBH_BHR_fp_est!L66</f>
        <v>0</v>
      </c>
      <c r="AW5" s="43" t="n">
        <f aca="false">+(G_NBH_BHR_fp_est!$C$4*Tabla_escenarios!$R5)*G_NBH_BHR_fp_est!M66</f>
        <v>0</v>
      </c>
      <c r="AX5" s="43" t="n">
        <f aca="false">+(G_NBH_BHR_fp_est!$C$4*Tabla_escenarios!$R5)*G_NBH_BHR_fp_est!N66</f>
        <v>0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D$17</f>
        <v>16.5047151312988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16.5047151313</v>
      </c>
      <c r="G6" s="2" t="str">
        <f aca="false">D6&amp;E6&amp;F6</f>
        <v>    1    516.5047151313</v>
      </c>
      <c r="H6" s="20"/>
      <c r="I6" s="20"/>
      <c r="K6" s="44" t="n">
        <v>3</v>
      </c>
      <c r="L6" s="35" t="n">
        <f aca="false">(+AL6+AO6)*Resumen!$F$12</f>
        <v>688.51005607553</v>
      </c>
      <c r="M6" s="36" t="n">
        <f aca="false">+AB6+AP6</f>
        <v>135.331961961904</v>
      </c>
      <c r="N6" s="36" t="n">
        <f aca="false">+AC6+AQ6</f>
        <v>0</v>
      </c>
      <c r="O6" s="36" t="n">
        <f aca="false">+AD6+AR6</f>
        <v>0</v>
      </c>
      <c r="P6" s="36" t="n">
        <f aca="false">+AE6+AS6</f>
        <v>157.315066769758</v>
      </c>
      <c r="Q6" s="36" t="n">
        <f aca="false">+AF6+AT6</f>
        <v>121.453345658566</v>
      </c>
      <c r="R6" s="36" t="n">
        <f aca="false">+AG6+AU6</f>
        <v>7.91220199580638</v>
      </c>
      <c r="S6" s="36" t="n">
        <f aca="false">+AH6+AV6</f>
        <v>196.099169785068</v>
      </c>
      <c r="T6" s="36" t="n">
        <f aca="false">+AI6+AW6</f>
        <v>0</v>
      </c>
      <c r="U6" s="36" t="n">
        <f aca="false">+AJ6+AX6</f>
        <v>24.739976726797</v>
      </c>
      <c r="V6" s="45" t="n">
        <f aca="false">+SUM(M6:O6)</f>
        <v>135.331961961904</v>
      </c>
      <c r="W6" s="46" t="n">
        <f aca="false">+SUM(P6:R6)</f>
        <v>286.68061442413</v>
      </c>
      <c r="X6" s="47" t="n">
        <f aca="false">+SUM(S6:U6)</f>
        <v>220.839146511865</v>
      </c>
      <c r="Y6" s="40" t="n">
        <f aca="false">+SUM(V6:X6)</f>
        <v>642.851722897899</v>
      </c>
      <c r="AA6" s="44" t="n">
        <v>3</v>
      </c>
      <c r="AB6" s="41" t="n">
        <f aca="false">+Tabla_hogares!B5*G_BHI!C$7</f>
        <v>29.8695712248385</v>
      </c>
      <c r="AC6" s="41" t="n">
        <f aca="false">+Tabla_hogares!C5*G_BHI!D$7</f>
        <v>0</v>
      </c>
      <c r="AD6" s="41" t="n">
        <f aca="false">+Tabla_hogares!D5*G_BHI!E$7</f>
        <v>0</v>
      </c>
      <c r="AE6" s="41" t="n">
        <f aca="false">+Tabla_hogares!E5*G_BHI!F$7</f>
        <v>21.8807764949068</v>
      </c>
      <c r="AF6" s="41" t="n">
        <f aca="false">+Tabla_hogares!F5*G_BHI!G$7</f>
        <v>16.9179603650169</v>
      </c>
      <c r="AG6" s="41" t="n">
        <f aca="false">+Tabla_hogares!G5*G_BHI!H$7</f>
        <v>7.91220199580638</v>
      </c>
      <c r="AH6" s="41" t="n">
        <f aca="false">+Tabla_hogares!H5*G_BHI!I$7</f>
        <v>0</v>
      </c>
      <c r="AI6" s="41" t="n">
        <f aca="false">+Tabla_hogares!I5*G_BHI!J$7</f>
        <v>0</v>
      </c>
      <c r="AJ6" s="41" t="n">
        <f aca="false">+Tabla_hogares!J5*G_BHI!K$7</f>
        <v>0</v>
      </c>
      <c r="AK6" s="48" t="n">
        <f aca="false">+SUM(AB6:AJ6)</f>
        <v>76.5805100805686</v>
      </c>
      <c r="AL6" s="40" t="n">
        <f aca="false">+A_BHR!$G$7*Tabla_escenarios!$V6</f>
        <v>179.203236853528</v>
      </c>
      <c r="AM6" s="17"/>
      <c r="AN6" s="49" t="n">
        <v>3</v>
      </c>
      <c r="AO6" s="35" t="n">
        <f aca="false">+(A_NBH_BHI!$G$8*Tabla_escenarios!$L6+A_NBH_BHI!$G$9*Tabla_escenarios!$Q6)</f>
        <v>509.93714135576</v>
      </c>
      <c r="AP6" s="43" t="n">
        <f aca="false">+(G_NBH_BHR_fp_est!$C$4*Tabla_escenarios!$R6)*G_NBH_BHR_fp_est!F67</f>
        <v>105.462390737066</v>
      </c>
      <c r="AQ6" s="43" t="n">
        <f aca="false">+(G_NBH_BHR_fp_est!$C$4*Tabla_escenarios!$R6)*G_NBH_BHR_fp_est!G67</f>
        <v>0</v>
      </c>
      <c r="AR6" s="43" t="n">
        <f aca="false">+(G_NBH_BHR_fp_est!$C$4*Tabla_escenarios!$R6)*G_NBH_BHR_fp_est!H67</f>
        <v>0</v>
      </c>
      <c r="AS6" s="43" t="n">
        <f aca="false">+(G_NBH_BHR_fp_est!$C$4*Tabla_escenarios!$R6)*G_NBH_BHR_fp_est!I67</f>
        <v>135.434290274852</v>
      </c>
      <c r="AT6" s="43" t="n">
        <f aca="false">+(G_NBH_BHR_fp_est!$C$4*Tabla_escenarios!$R6)*G_NBH_BHR_fp_est!J67</f>
        <v>104.535385293549</v>
      </c>
      <c r="AU6" s="43" t="n">
        <f aca="false">+(G_NBH_BHR_fp_est!$C$4*Tabla_escenarios!$R6)*G_NBH_BHR_fp_est!K67</f>
        <v>0</v>
      </c>
      <c r="AV6" s="43" t="n">
        <f aca="false">+(G_NBH_BHR_fp_est!$C$4*Tabla_escenarios!$R6)*G_NBH_BHR_fp_est!L67</f>
        <v>196.099169785068</v>
      </c>
      <c r="AW6" s="43" t="n">
        <f aca="false">+(G_NBH_BHR_fp_est!$C$4*Tabla_escenarios!$R6)*G_NBH_BHR_fp_est!M67</f>
        <v>0</v>
      </c>
      <c r="AX6" s="43" t="n">
        <f aca="false">+(G_NBH_BHR_fp_est!$C$4*Tabla_escenarios!$R6)*G_NBH_BHR_fp_est!N67</f>
        <v>24.739976726797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D$17</f>
        <v>7.55822798743953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7.5582279874</v>
      </c>
      <c r="G7" s="2" t="str">
        <f aca="false">D7&amp;E7&amp;F7</f>
        <v>    1    67.5582279874</v>
      </c>
      <c r="H7" s="20"/>
      <c r="I7" s="20"/>
      <c r="K7" s="44" t="n">
        <v>4</v>
      </c>
      <c r="L7" s="35" t="n">
        <f aca="false">(+AL7+AO7)*Resumen!$F$12</f>
        <v>1287.04166106028</v>
      </c>
      <c r="M7" s="36" t="n">
        <f aca="false">+AB7+AP7</f>
        <v>138.917849619152</v>
      </c>
      <c r="N7" s="36" t="n">
        <f aca="false">+AC7+AQ7</f>
        <v>87.403636249707</v>
      </c>
      <c r="O7" s="36" t="n">
        <f aca="false">+AD7+AR7</f>
        <v>32.8559839870871</v>
      </c>
      <c r="P7" s="36" t="n">
        <f aca="false">+AE7+AS7</f>
        <v>652.538545981787</v>
      </c>
      <c r="Q7" s="36" t="n">
        <f aca="false">+AF7+AT7</f>
        <v>537.761919783923</v>
      </c>
      <c r="R7" s="36" t="n">
        <f aca="false">+AG7+AU7</f>
        <v>68.4715413749133</v>
      </c>
      <c r="S7" s="36" t="n">
        <f aca="false">+AH7+AV7</f>
        <v>117.564792966462</v>
      </c>
      <c r="T7" s="36" t="n">
        <f aca="false">+AI7+AW7</f>
        <v>85.3994645874264</v>
      </c>
      <c r="U7" s="36" t="n">
        <f aca="false">+AJ7+AX7</f>
        <v>67.2148072254217</v>
      </c>
      <c r="V7" s="45" t="n">
        <f aca="false">+SUM(M7:O7)</f>
        <v>259.177469855946</v>
      </c>
      <c r="W7" s="46" t="n">
        <f aca="false">+SUM(P7:R7)</f>
        <v>1258.77200714062</v>
      </c>
      <c r="X7" s="47" t="n">
        <f aca="false">+SUM(S7:U7)</f>
        <v>270.17906477931</v>
      </c>
      <c r="Y7" s="40" t="n">
        <f aca="false">+SUM(V7:X7)</f>
        <v>1788.12854177588</v>
      </c>
      <c r="AA7" s="44" t="n">
        <v>4</v>
      </c>
      <c r="AB7" s="41" t="n">
        <f aca="false">+Tabla_hogares!B6*G_BHI!C$7</f>
        <v>23.3819306849383</v>
      </c>
      <c r="AC7" s="41" t="n">
        <f aca="false">+Tabla_hogares!C6*G_BHI!D$7</f>
        <v>6.28023797470707</v>
      </c>
      <c r="AD7" s="41" t="n">
        <f aca="false">+Tabla_hogares!D6*G_BHI!E$7</f>
        <v>2.25756572130439</v>
      </c>
      <c r="AE7" s="41" t="n">
        <f aca="false">+Tabla_hogares!E6*G_BHI!F$7</f>
        <v>65.5714682644306</v>
      </c>
      <c r="AF7" s="41" t="n">
        <f aca="false">+Tabla_hogares!F6*G_BHI!G$7</f>
        <v>84.4832141863053</v>
      </c>
      <c r="AG7" s="41" t="n">
        <f aca="false">+Tabla_hogares!G6*G_BHI!H$7</f>
        <v>19.2739068485003</v>
      </c>
      <c r="AH7" s="41" t="n">
        <f aca="false">+Tabla_hogares!H6*G_BHI!I$7</f>
        <v>103.661652568961</v>
      </c>
      <c r="AI7" s="41" t="n">
        <f aca="false">+Tabla_hogares!I6*G_BHI!J$7</f>
        <v>36.9987344860914</v>
      </c>
      <c r="AJ7" s="41" t="n">
        <f aca="false">+Tabla_hogares!J6*G_BHI!K$7</f>
        <v>0</v>
      </c>
      <c r="AK7" s="48" t="n">
        <f aca="false">+SUM(AB7:AJ7)</f>
        <v>341.908710735238</v>
      </c>
      <c r="AL7" s="40" t="n">
        <f aca="false">+A_BHR!$G$7*Tabla_escenarios!$V7</f>
        <v>620.910302999152</v>
      </c>
      <c r="AM7" s="17"/>
      <c r="AN7" s="49" t="n">
        <v>4</v>
      </c>
      <c r="AO7" s="35" t="n">
        <f aca="false">+(A_NBH_BHI!$G$8*Tabla_escenarios!$L7+A_NBH_BHI!$G$9*Tabla_escenarios!$Q7)</f>
        <v>667.309628209652</v>
      </c>
      <c r="AP7" s="43" t="n">
        <f aca="false">+(G_NBH_BHR_fp_est!$C$4*Tabla_escenarios!$R7)*G_NBH_BHR_fp_est!F68</f>
        <v>115.535918934213</v>
      </c>
      <c r="AQ7" s="43" t="n">
        <f aca="false">+(G_NBH_BHR_fp_est!$C$4*Tabla_escenarios!$R7)*G_NBH_BHR_fp_est!G68</f>
        <v>81.1233982749999</v>
      </c>
      <c r="AR7" s="43" t="n">
        <f aca="false">+(G_NBH_BHR_fp_est!$C$4*Tabla_escenarios!$R7)*G_NBH_BHR_fp_est!H68</f>
        <v>30.5984182657827</v>
      </c>
      <c r="AS7" s="43" t="n">
        <f aca="false">+(G_NBH_BHR_fp_est!$C$4*Tabla_escenarios!$R7)*G_NBH_BHR_fp_est!I68</f>
        <v>586.967077717357</v>
      </c>
      <c r="AT7" s="43" t="n">
        <f aca="false">+(G_NBH_BHR_fp_est!$C$4*Tabla_escenarios!$R7)*G_NBH_BHR_fp_est!J68</f>
        <v>453.278705597617</v>
      </c>
      <c r="AU7" s="43" t="n">
        <f aca="false">+(G_NBH_BHR_fp_est!$C$4*Tabla_escenarios!$R7)*G_NBH_BHR_fp_est!K68</f>
        <v>49.197634526413</v>
      </c>
      <c r="AV7" s="43" t="n">
        <f aca="false">+(G_NBH_BHR_fp_est!$C$4*Tabla_escenarios!$R7)*G_NBH_BHR_fp_est!L68</f>
        <v>13.9031403975009</v>
      </c>
      <c r="AW7" s="43" t="n">
        <f aca="false">+(G_NBH_BHR_fp_est!$C$4*Tabla_escenarios!$R7)*G_NBH_BHR_fp_est!M68</f>
        <v>48.4007301013349</v>
      </c>
      <c r="AX7" s="43" t="n">
        <f aca="false">+(G_NBH_BHR_fp_est!$C$4*Tabla_escenarios!$R7)*G_NBH_BHR_fp_est!N68</f>
        <v>67.2148072254217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D$17</f>
        <v>0.432550140986827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0.4325501410</v>
      </c>
      <c r="G8" s="2" t="str">
        <f aca="false">D8&amp;E8&amp;F8</f>
        <v>    1    70.4325501410</v>
      </c>
      <c r="H8" s="20"/>
      <c r="I8" s="20"/>
      <c r="K8" s="44" t="n">
        <v>5</v>
      </c>
      <c r="L8" s="35" t="n">
        <f aca="false">(+AL8+AO8)*Resumen!$F$12</f>
        <v>2842.00939310992</v>
      </c>
      <c r="M8" s="36" t="n">
        <f aca="false">+AB8+AP8</f>
        <v>425.245712310215</v>
      </c>
      <c r="N8" s="36" t="n">
        <f aca="false">+AC8+AQ8</f>
        <v>30.93792098676</v>
      </c>
      <c r="O8" s="36" t="n">
        <f aca="false">+AD8+AR8</f>
        <v>0</v>
      </c>
      <c r="P8" s="36" t="n">
        <f aca="false">+AE8+AS8</f>
        <v>336.692136159034</v>
      </c>
      <c r="Q8" s="36" t="n">
        <f aca="false">+AF8+AT8</f>
        <v>638.028839543666</v>
      </c>
      <c r="R8" s="36" t="n">
        <f aca="false">+AG8+AU8</f>
        <v>174.236489054067</v>
      </c>
      <c r="S8" s="36" t="n">
        <f aca="false">+AH8+AV8</f>
        <v>236.567554143658</v>
      </c>
      <c r="T8" s="36" t="n">
        <f aca="false">+AI8+AW8</f>
        <v>430.579325445883</v>
      </c>
      <c r="U8" s="36" t="n">
        <f aca="false">+AJ8+AX8</f>
        <v>42.5155768700418</v>
      </c>
      <c r="V8" s="45" t="n">
        <f aca="false">+SUM(M8:O8)</f>
        <v>456.183633296975</v>
      </c>
      <c r="W8" s="46" t="n">
        <f aca="false">+SUM(P8:R8)</f>
        <v>1148.95746475677</v>
      </c>
      <c r="X8" s="47" t="n">
        <f aca="false">+SUM(S8:U8)</f>
        <v>709.662456459583</v>
      </c>
      <c r="Y8" s="40" t="n">
        <f aca="false">+SUM(V8:X8)</f>
        <v>2314.80355451332</v>
      </c>
      <c r="AA8" s="44" t="n">
        <v>5</v>
      </c>
      <c r="AB8" s="41" t="n">
        <f aca="false">+Tabla_hogares!B7*G_BHI!C$7</f>
        <v>119.914402169112</v>
      </c>
      <c r="AC8" s="41" t="n">
        <f aca="false">+Tabla_hogares!C7*G_BHI!D$7</f>
        <v>30.93792098676</v>
      </c>
      <c r="AD8" s="41" t="n">
        <f aca="false">+Tabla_hogares!D7*G_BHI!E$7</f>
        <v>0</v>
      </c>
      <c r="AE8" s="41" t="n">
        <f aca="false">+Tabla_hogares!E7*G_BHI!F$7</f>
        <v>214.933834251322</v>
      </c>
      <c r="AF8" s="41" t="n">
        <f aca="false">+Tabla_hogares!F7*G_BHI!G$7</f>
        <v>288.055359490891</v>
      </c>
      <c r="AG8" s="41" t="n">
        <f aca="false">+Tabla_hogares!G7*G_BHI!H$7</f>
        <v>69.0066835881018</v>
      </c>
      <c r="AH8" s="41" t="n">
        <f aca="false">+Tabla_hogares!H7*G_BHI!I$7</f>
        <v>70.4115267278996</v>
      </c>
      <c r="AI8" s="41" t="n">
        <f aca="false">+Tabla_hogares!I7*G_BHI!J$7</f>
        <v>358.293004016368</v>
      </c>
      <c r="AJ8" s="41" t="n">
        <f aca="false">+Tabla_hogares!J7*G_BHI!K$7</f>
        <v>42.5155768700418</v>
      </c>
      <c r="AK8" s="48" t="n">
        <f aca="false">+SUM(AB8:AJ8)</f>
        <v>1194.0683081005</v>
      </c>
      <c r="AL8" s="40" t="n">
        <f aca="false">+A_BHR!$G$7*Tabla_escenarios!$V8</f>
        <v>2229.27723219989</v>
      </c>
      <c r="AM8" s="17"/>
      <c r="AN8" s="49" t="n">
        <v>5</v>
      </c>
      <c r="AO8" s="35" t="n">
        <f aca="false">+(A_NBH_BHI!$G$8*Tabla_escenarios!$L8+A_NBH_BHI!$G$9*Tabla_escenarios!$Q8)</f>
        <v>615.333984091868</v>
      </c>
      <c r="AP8" s="43" t="n">
        <f aca="false">+(G_NBH_BHR_fp_est!$C$4*Tabla_escenarios!$R8)*G_NBH_BHR_fp_est!F69</f>
        <v>305.331310141102</v>
      </c>
      <c r="AQ8" s="43" t="n">
        <f aca="false">+(G_NBH_BHR_fp_est!$C$4*Tabla_escenarios!$R8)*G_NBH_BHR_fp_est!G69</f>
        <v>0</v>
      </c>
      <c r="AR8" s="43" t="n">
        <f aca="false">+(G_NBH_BHR_fp_est!$C$4*Tabla_escenarios!$R8)*G_NBH_BHR_fp_est!H69</f>
        <v>0</v>
      </c>
      <c r="AS8" s="43" t="n">
        <f aca="false">+(G_NBH_BHR_fp_est!$C$4*Tabla_escenarios!$R8)*G_NBH_BHR_fp_est!I69</f>
        <v>121.758301907712</v>
      </c>
      <c r="AT8" s="43" t="n">
        <f aca="false">+(G_NBH_BHR_fp_est!$C$4*Tabla_escenarios!$R8)*G_NBH_BHR_fp_est!J69</f>
        <v>349.973480052774</v>
      </c>
      <c r="AU8" s="43" t="n">
        <f aca="false">+(G_NBH_BHR_fp_est!$C$4*Tabla_escenarios!$R8)*G_NBH_BHR_fp_est!K69</f>
        <v>105.229805465965</v>
      </c>
      <c r="AV8" s="43" t="n">
        <f aca="false">+(G_NBH_BHR_fp_est!$C$4*Tabla_escenarios!$R8)*G_NBH_BHR_fp_est!L69</f>
        <v>166.156027415758</v>
      </c>
      <c r="AW8" s="43" t="n">
        <f aca="false">+(G_NBH_BHR_fp_est!$C$4*Tabla_escenarios!$R8)*G_NBH_BHR_fp_est!M69</f>
        <v>72.2863214295149</v>
      </c>
      <c r="AX8" s="43" t="n">
        <f aca="false">+(G_NBH_BHR_fp_est!$C$4*Tabla_escenarios!$R8)*G_NBH_BHR_fp_est!N69</f>
        <v>0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D$17</f>
        <v>3.67372119914358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3.6737211991</v>
      </c>
      <c r="G9" s="2" t="str">
        <f aca="false">D9&amp;E9&amp;F9</f>
        <v>    1    83.6737211991</v>
      </c>
      <c r="H9" s="20"/>
      <c r="I9" s="20"/>
      <c r="K9" s="44" t="n">
        <v>6</v>
      </c>
      <c r="L9" s="35" t="n">
        <f aca="false">(+AL9+AO9)*Resumen!$F$12</f>
        <v>4114.79084566276</v>
      </c>
      <c r="M9" s="36" t="n">
        <f aca="false">+AB9+AP9</f>
        <v>722.473306107746</v>
      </c>
      <c r="N9" s="36" t="n">
        <f aca="false">+AC9+AQ9</f>
        <v>64.9094143867934</v>
      </c>
      <c r="O9" s="36" t="n">
        <f aca="false">+AD9+AR9</f>
        <v>12.2902065941984</v>
      </c>
      <c r="P9" s="36" t="n">
        <f aca="false">+AE9+AS9</f>
        <v>706.953392318835</v>
      </c>
      <c r="Q9" s="36" t="n">
        <f aca="false">+AF9+AT9</f>
        <v>1379.46024257914</v>
      </c>
      <c r="R9" s="36" t="n">
        <f aca="false">+AG9+AU9</f>
        <v>212.895727922506</v>
      </c>
      <c r="S9" s="36" t="n">
        <f aca="false">+AH9+AV9</f>
        <v>166.718281166479</v>
      </c>
      <c r="T9" s="36" t="n">
        <f aca="false">+AI9+AW9</f>
        <v>194.257224442284</v>
      </c>
      <c r="U9" s="36" t="n">
        <f aca="false">+AJ9+AX9</f>
        <v>146.428440754928</v>
      </c>
      <c r="V9" s="45" t="n">
        <f aca="false">+SUM(M9:O9)</f>
        <v>799.672927088738</v>
      </c>
      <c r="W9" s="46" t="n">
        <f aca="false">+SUM(P9:R9)</f>
        <v>2299.30936282048</v>
      </c>
      <c r="X9" s="47" t="n">
        <f aca="false">+SUM(S9:U9)</f>
        <v>507.403946363692</v>
      </c>
      <c r="Y9" s="40" t="n">
        <f aca="false">+SUM(V9:X9)</f>
        <v>3606.38623627291</v>
      </c>
      <c r="AA9" s="44" t="n">
        <v>6</v>
      </c>
      <c r="AB9" s="41" t="n">
        <f aca="false">+Tabla_hogares!B8*G_BHI!C$7</f>
        <v>239.660291663698</v>
      </c>
      <c r="AC9" s="41" t="n">
        <f aca="false">+Tabla_hogares!C8*G_BHI!D$7</f>
        <v>64.9094143867934</v>
      </c>
      <c r="AD9" s="41" t="n">
        <f aca="false">+Tabla_hogares!D8*G_BHI!E$7</f>
        <v>12.2902065941984</v>
      </c>
      <c r="AE9" s="41" t="n">
        <f aca="false">+Tabla_hogares!E8*G_BHI!F$7</f>
        <v>487.759039391986</v>
      </c>
      <c r="AF9" s="41" t="n">
        <f aca="false">+Tabla_hogares!F8*G_BHI!G$7</f>
        <v>468.061089352477</v>
      </c>
      <c r="AG9" s="41" t="n">
        <f aca="false">+Tabla_hogares!G8*G_BHI!H$7</f>
        <v>110.592085984199</v>
      </c>
      <c r="AH9" s="41" t="n">
        <f aca="false">+Tabla_hogares!H8*G_BHI!I$7</f>
        <v>166.718281166479</v>
      </c>
      <c r="AI9" s="41" t="n">
        <f aca="false">+Tabla_hogares!I8*G_BHI!J$7</f>
        <v>194.257224442284</v>
      </c>
      <c r="AJ9" s="41" t="n">
        <f aca="false">+Tabla_hogares!J8*G_BHI!K$7</f>
        <v>90.2205561759204</v>
      </c>
      <c r="AK9" s="48" t="n">
        <f aca="false">+SUM(AB9:AJ9)</f>
        <v>1834.46818915804</v>
      </c>
      <c r="AL9" s="40" t="n">
        <f aca="false">+A_BHR!$G$7*Tabla_escenarios!$V9</f>
        <v>3614.21135233815</v>
      </c>
      <c r="AM9" s="17"/>
      <c r="AN9" s="49" t="n">
        <v>6</v>
      </c>
      <c r="AO9" s="35" t="n">
        <f aca="false">+(A_NBH_BHI!$G$8*Tabla_escenarios!$L9+A_NBH_BHI!$G$9*Tabla_escenarios!$Q9)</f>
        <v>504.346531616823</v>
      </c>
      <c r="AP9" s="43" t="n">
        <f aca="false">+(G_NBH_BHR_fp_est!$C$4*Tabla_escenarios!$R9)*G_NBH_BHR_fp_est!F70</f>
        <v>482.813014444048</v>
      </c>
      <c r="AQ9" s="43" t="n">
        <f aca="false">+(G_NBH_BHR_fp_est!$C$4*Tabla_escenarios!$R9)*G_NBH_BHR_fp_est!G70</f>
        <v>0</v>
      </c>
      <c r="AR9" s="43" t="n">
        <f aca="false">+(G_NBH_BHR_fp_est!$C$4*Tabla_escenarios!$R9)*G_NBH_BHR_fp_est!H70</f>
        <v>0</v>
      </c>
      <c r="AS9" s="43" t="n">
        <f aca="false">+(G_NBH_BHR_fp_est!$C$4*Tabla_escenarios!$R9)*G_NBH_BHR_fp_est!I70</f>
        <v>219.194352926848</v>
      </c>
      <c r="AT9" s="43" t="n">
        <f aca="false">+(G_NBH_BHR_fp_est!$C$4*Tabla_escenarios!$R9)*G_NBH_BHR_fp_est!J70</f>
        <v>911.399153226659</v>
      </c>
      <c r="AU9" s="43" t="n">
        <f aca="false">+(G_NBH_BHR_fp_est!$C$4*Tabla_escenarios!$R9)*G_NBH_BHR_fp_est!K70</f>
        <v>102.303641938307</v>
      </c>
      <c r="AV9" s="43" t="n">
        <f aca="false">+(G_NBH_BHR_fp_est!$C$4*Tabla_escenarios!$R9)*G_NBH_BHR_fp_est!L70</f>
        <v>0</v>
      </c>
      <c r="AW9" s="43" t="n">
        <f aca="false">+(G_NBH_BHR_fp_est!$C$4*Tabla_escenarios!$R9)*G_NBH_BHR_fp_est!M70</f>
        <v>0</v>
      </c>
      <c r="AX9" s="43" t="n">
        <f aca="false">+(G_NBH_BHR_fp_est!$C$4*Tabla_escenarios!$R9)*G_NBH_BHR_fp_est!N70</f>
        <v>56.207884579008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D$17</f>
        <v>7.21393294565459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7.2139329457</v>
      </c>
      <c r="G10" s="2" t="str">
        <f aca="false">D10&amp;E10&amp;F10</f>
        <v>    1    97.2139329457</v>
      </c>
      <c r="H10" s="20"/>
      <c r="I10" s="20"/>
      <c r="K10" s="44" t="n">
        <v>7</v>
      </c>
      <c r="L10" s="35" t="n">
        <f aca="false">(+AL10+AO10)*Resumen!$F$12</f>
        <v>222.421763235515</v>
      </c>
      <c r="M10" s="36" t="n">
        <f aca="false">+AB10+AP10</f>
        <v>20.3553874445056</v>
      </c>
      <c r="N10" s="36" t="n">
        <f aca="false">+AC10+AQ10</f>
        <v>0</v>
      </c>
      <c r="O10" s="36" t="n">
        <f aca="false">+AD10+AR10</f>
        <v>0</v>
      </c>
      <c r="P10" s="36" t="n">
        <f aca="false">+AE10+AS10</f>
        <v>27.1259574723199</v>
      </c>
      <c r="Q10" s="36" t="n">
        <f aca="false">+AF10+AT10</f>
        <v>11.3730141860985</v>
      </c>
      <c r="R10" s="36" t="n">
        <f aca="false">+AG10+AU10</f>
        <v>0</v>
      </c>
      <c r="S10" s="36" t="n">
        <f aca="false">+AH10+AV10</f>
        <v>11.8693769137593</v>
      </c>
      <c r="T10" s="36" t="n">
        <f aca="false">+AI10+AW10</f>
        <v>28.0651695145134</v>
      </c>
      <c r="U10" s="36" t="n">
        <f aca="false">+AJ10+AX10</f>
        <v>17.7631775529907</v>
      </c>
      <c r="V10" s="45" t="n">
        <f aca="false">+SUM(M10:O10)</f>
        <v>20.3553874445056</v>
      </c>
      <c r="W10" s="46" t="n">
        <f aca="false">+SUM(P10:R10)</f>
        <v>38.4989716584184</v>
      </c>
      <c r="X10" s="47" t="n">
        <f aca="false">+SUM(S10:U10)</f>
        <v>57.6977239812634</v>
      </c>
      <c r="Y10" s="40" t="n">
        <f aca="false">+SUM(V10:X10)</f>
        <v>116.552083084187</v>
      </c>
      <c r="AA10" s="44" t="n">
        <v>7</v>
      </c>
      <c r="AB10" s="41" t="n">
        <f aca="false">+Tabla_hogares!B9*G_BHI!C$7</f>
        <v>20.3553874445056</v>
      </c>
      <c r="AC10" s="41" t="n">
        <f aca="false">+Tabla_hogares!C9*G_BHI!D$7</f>
        <v>0</v>
      </c>
      <c r="AD10" s="41" t="n">
        <f aca="false">+Tabla_hogares!D9*G_BHI!E$7</f>
        <v>0</v>
      </c>
      <c r="AE10" s="41" t="n">
        <f aca="false">+Tabla_hogares!E9*G_BHI!F$7</f>
        <v>27.1259574723199</v>
      </c>
      <c r="AF10" s="41" t="n">
        <f aca="false">+Tabla_hogares!F9*G_BHI!G$7</f>
        <v>11.3730141860985</v>
      </c>
      <c r="AG10" s="41" t="n">
        <f aca="false">+Tabla_hogares!G9*G_BHI!H$7</f>
        <v>0</v>
      </c>
      <c r="AH10" s="41" t="n">
        <f aca="false">+Tabla_hogares!H9*G_BHI!I$7</f>
        <v>11.8693769137593</v>
      </c>
      <c r="AI10" s="41" t="n">
        <f aca="false">+Tabla_hogares!I9*G_BHI!J$7</f>
        <v>28.0651695145134</v>
      </c>
      <c r="AJ10" s="41" t="n">
        <f aca="false">+Tabla_hogares!J9*G_BHI!K$7</f>
        <v>17.7631775529907</v>
      </c>
      <c r="AK10" s="48" t="n">
        <f aca="false">+SUM(AB10:AJ10)</f>
        <v>116.552083084187</v>
      </c>
      <c r="AL10" s="40" t="n">
        <f aca="false">+A_BHR!$G$7*Tabla_escenarios!$V10</f>
        <v>222.625387509641</v>
      </c>
      <c r="AM10" s="17"/>
      <c r="AN10" s="49" t="n">
        <v>7</v>
      </c>
      <c r="AO10" s="35" t="n">
        <f aca="false">+(A_NBH_BHI!$G$8*Tabla_escenarios!$L10+A_NBH_BHI!$G$9*Tabla_escenarios!$Q10)</f>
        <v>0</v>
      </c>
      <c r="AP10" s="43" t="n">
        <f aca="false">+(G_NBH_BHR_fp_est!$C$4*Tabla_escenarios!$R10)*G_NBH_BHR_fp_est!F71</f>
        <v>0</v>
      </c>
      <c r="AQ10" s="43" t="n">
        <f aca="false">+(G_NBH_BHR_fp_est!$C$4*Tabla_escenarios!$R10)*G_NBH_BHR_fp_est!G71</f>
        <v>0</v>
      </c>
      <c r="AR10" s="43" t="n">
        <f aca="false">+(G_NBH_BHR_fp_est!$C$4*Tabla_escenarios!$R10)*G_NBH_BHR_fp_est!H71</f>
        <v>0</v>
      </c>
      <c r="AS10" s="43" t="n">
        <f aca="false">+(G_NBH_BHR_fp_est!$C$4*Tabla_escenarios!$R10)*G_NBH_BHR_fp_est!I71</f>
        <v>0</v>
      </c>
      <c r="AT10" s="43" t="n">
        <f aca="false">+(G_NBH_BHR_fp_est!$C$4*Tabla_escenarios!$R10)*G_NBH_BHR_fp_est!J71</f>
        <v>0</v>
      </c>
      <c r="AU10" s="43" t="n">
        <f aca="false">+(G_NBH_BHR_fp_est!$C$4*Tabla_escenarios!$R10)*G_NBH_BHR_fp_est!K71</f>
        <v>0</v>
      </c>
      <c r="AV10" s="43" t="n">
        <f aca="false">+(G_NBH_BHR_fp_est!$C$4*Tabla_escenarios!$R10)*G_NBH_BHR_fp_est!L71</f>
        <v>0</v>
      </c>
      <c r="AW10" s="43" t="n">
        <f aca="false">+(G_NBH_BHR_fp_est!$C$4*Tabla_escenarios!$R10)*G_NBH_BHR_fp_est!M71</f>
        <v>0</v>
      </c>
      <c r="AX10" s="43" t="n">
        <f aca="false">+(G_NBH_BHR_fp_est!$C$4*Tabla_escenarios!$R10)*G_NBH_BHR_fp_est!N71</f>
        <v>0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D$17</f>
        <v>6.22272916769302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6.2227291677</v>
      </c>
      <c r="G11" s="2" t="str">
        <f aca="false">D11&amp;E11&amp;F11</f>
        <v>    1   106.2227291677</v>
      </c>
      <c r="H11" s="20"/>
      <c r="I11" s="20"/>
      <c r="K11" s="44" t="n">
        <v>8</v>
      </c>
      <c r="L11" s="35" t="n">
        <f aca="false">(+AL11+AO11)*Resumen!$F$12</f>
        <v>30.552019738884</v>
      </c>
      <c r="M11" s="36" t="n">
        <f aca="false">+AB11+AP11</f>
        <v>0</v>
      </c>
      <c r="N11" s="36" t="n">
        <f aca="false">+AC11+AQ11</f>
        <v>0</v>
      </c>
      <c r="O11" s="36" t="n">
        <f aca="false">+AD11+AR11</f>
        <v>0</v>
      </c>
      <c r="P11" s="36" t="n">
        <f aca="false">+AE11+AS11</f>
        <v>17.1080536711869</v>
      </c>
      <c r="Q11" s="36" t="n">
        <f aca="false">+AF11+AT11</f>
        <v>0</v>
      </c>
      <c r="R11" s="36" t="n">
        <f aca="false">+AG11+AU11</f>
        <v>0</v>
      </c>
      <c r="S11" s="36" t="n">
        <f aca="false">+AH11+AV11</f>
        <v>0</v>
      </c>
      <c r="T11" s="36" t="n">
        <f aca="false">+AI11+AW11</f>
        <v>0</v>
      </c>
      <c r="U11" s="36" t="n">
        <f aca="false">+AJ11+AX11</f>
        <v>0</v>
      </c>
      <c r="V11" s="45" t="n">
        <f aca="false">+SUM(M11:O11)</f>
        <v>0</v>
      </c>
      <c r="W11" s="46" t="n">
        <f aca="false">+SUM(P11:R11)</f>
        <v>17.1080536711869</v>
      </c>
      <c r="X11" s="47" t="n">
        <f aca="false">+SUM(S11:U11)</f>
        <v>0</v>
      </c>
      <c r="Y11" s="40" t="n">
        <f aca="false">+SUM(V11:X11)</f>
        <v>17.1080536711869</v>
      </c>
      <c r="AA11" s="44" t="n">
        <v>8</v>
      </c>
      <c r="AB11" s="41" t="n">
        <f aca="false">+Tabla_hogares!B10*G_BHI!C$7</f>
        <v>0</v>
      </c>
      <c r="AC11" s="41" t="n">
        <f aca="false">+Tabla_hogares!C10*G_BHI!D$7</f>
        <v>0</v>
      </c>
      <c r="AD11" s="41" t="n">
        <f aca="false">+Tabla_hogares!D10*G_BHI!E$7</f>
        <v>0</v>
      </c>
      <c r="AE11" s="41" t="n">
        <f aca="false">+Tabla_hogares!E10*G_BHI!F$7</f>
        <v>17.1080536711869</v>
      </c>
      <c r="AF11" s="41" t="n">
        <f aca="false">+Tabla_hogares!F10*G_BHI!G$7</f>
        <v>0</v>
      </c>
      <c r="AG11" s="41" t="n">
        <f aca="false">+Tabla_hogares!G10*G_BHI!H$7</f>
        <v>0</v>
      </c>
      <c r="AH11" s="41" t="n">
        <f aca="false">+Tabla_hogares!H10*G_BHI!I$7</f>
        <v>0</v>
      </c>
      <c r="AI11" s="41" t="n">
        <f aca="false">+Tabla_hogares!I10*G_BHI!J$7</f>
        <v>0</v>
      </c>
      <c r="AJ11" s="41" t="n">
        <f aca="false">+Tabla_hogares!J10*G_BHI!K$7</f>
        <v>0</v>
      </c>
      <c r="AK11" s="48" t="n">
        <f aca="false">+SUM(AB11:AJ11)</f>
        <v>17.1080536711869</v>
      </c>
      <c r="AL11" s="40" t="n">
        <f aca="false">+A_BHR!$G$7*Tabla_escenarios!$V11</f>
        <v>30.5799897214609</v>
      </c>
      <c r="AM11" s="17"/>
      <c r="AN11" s="49" t="n">
        <v>8</v>
      </c>
      <c r="AO11" s="35" t="n">
        <f aca="false">+(A_NBH_BHI!$G$8*Tabla_escenarios!$L11+A_NBH_BHI!$G$9*Tabla_escenarios!$Q11)</f>
        <v>0</v>
      </c>
      <c r="AP11" s="43" t="n">
        <f aca="false">+(G_NBH_BHR_fp_est!$C$4*Tabla_escenarios!$R11)*G_NBH_BHR_fp_est!F72</f>
        <v>0</v>
      </c>
      <c r="AQ11" s="43" t="n">
        <f aca="false">+(G_NBH_BHR_fp_est!$C$4*Tabla_escenarios!$R11)*G_NBH_BHR_fp_est!G72</f>
        <v>0</v>
      </c>
      <c r="AR11" s="43" t="n">
        <f aca="false">+(G_NBH_BHR_fp_est!$C$4*Tabla_escenarios!$R11)*G_NBH_BHR_fp_est!H72</f>
        <v>0</v>
      </c>
      <c r="AS11" s="43" t="n">
        <f aca="false">+(G_NBH_BHR_fp_est!$C$4*Tabla_escenarios!$R11)*G_NBH_BHR_fp_est!I72</f>
        <v>0</v>
      </c>
      <c r="AT11" s="43" t="n">
        <f aca="false">+(G_NBH_BHR_fp_est!$C$4*Tabla_escenarios!$R11)*G_NBH_BHR_fp_est!J72</f>
        <v>0</v>
      </c>
      <c r="AU11" s="43" t="n">
        <f aca="false">+(G_NBH_BHR_fp_est!$C$4*Tabla_escenarios!$R11)*G_NBH_BHR_fp_est!K72</f>
        <v>0</v>
      </c>
      <c r="AV11" s="43" t="n">
        <f aca="false">+(G_NBH_BHR_fp_est!$C$4*Tabla_escenarios!$R11)*G_NBH_BHR_fp_est!L72</f>
        <v>0</v>
      </c>
      <c r="AW11" s="43" t="n">
        <f aca="false">+(G_NBH_BHR_fp_est!$C$4*Tabla_escenarios!$R11)*G_NBH_BHR_fp_est!M72</f>
        <v>0</v>
      </c>
      <c r="AX11" s="43" t="n">
        <f aca="false">+(G_NBH_BHR_fp_est!$C$4*Tabla_escenarios!$R11)*G_NBH_BHR_fp_est!N72</f>
        <v>0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D$17</f>
        <v>2.49984155447247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2.4998415545</v>
      </c>
      <c r="G12" s="2" t="str">
        <f aca="false">D12&amp;E12&amp;F12</f>
        <v>    2    12.4998415545</v>
      </c>
      <c r="H12" s="20"/>
      <c r="I12" s="20"/>
      <c r="K12" s="44" t="n">
        <v>9</v>
      </c>
      <c r="L12" s="35" t="n">
        <f aca="false">(+AL12+AO12)*Resumen!$F$12</f>
        <v>1267.37837476021</v>
      </c>
      <c r="M12" s="36" t="n">
        <f aca="false">+AB12+AP12</f>
        <v>169.110359141293</v>
      </c>
      <c r="N12" s="36" t="n">
        <f aca="false">+AC12+AQ12</f>
        <v>138.619522726721</v>
      </c>
      <c r="O12" s="36" t="n">
        <f aca="false">+AD12+AR12</f>
        <v>0</v>
      </c>
      <c r="P12" s="36" t="n">
        <f aca="false">+AE12+AS12</f>
        <v>997.733290901877</v>
      </c>
      <c r="Q12" s="36" t="n">
        <f aca="false">+AF12+AT12</f>
        <v>576.263485707334</v>
      </c>
      <c r="R12" s="36" t="n">
        <f aca="false">+AG12+AU12</f>
        <v>0</v>
      </c>
      <c r="S12" s="36" t="n">
        <f aca="false">+AH12+AV12</f>
        <v>0</v>
      </c>
      <c r="T12" s="36" t="n">
        <f aca="false">+AI12+AW12</f>
        <v>1269.22571816507</v>
      </c>
      <c r="U12" s="36" t="n">
        <f aca="false">+AJ12+AX12</f>
        <v>303.102525865823</v>
      </c>
      <c r="V12" s="45" t="n">
        <f aca="false">+SUM(M12:O12)</f>
        <v>307.729881868014</v>
      </c>
      <c r="W12" s="46" t="n">
        <f aca="false">+SUM(P12:R12)</f>
        <v>1573.99677660921</v>
      </c>
      <c r="X12" s="47" t="n">
        <f aca="false">+SUM(S12:U12)</f>
        <v>1572.32824403089</v>
      </c>
      <c r="Y12" s="40" t="n">
        <f aca="false">+SUM(V12:X12)</f>
        <v>3454.05490250812</v>
      </c>
      <c r="AA12" s="44" t="n">
        <v>9</v>
      </c>
      <c r="AB12" s="41" t="n">
        <f aca="false">+Tabla_hogares!B11*G_BHI!C$7</f>
        <v>17.4017555608826</v>
      </c>
      <c r="AC12" s="41" t="n">
        <f aca="false">+Tabla_hogares!C11*G_BHI!D$7</f>
        <v>11.9789862673253</v>
      </c>
      <c r="AD12" s="41" t="n">
        <f aca="false">+Tabla_hogares!D11*G_BHI!E$7</f>
        <v>0</v>
      </c>
      <c r="AE12" s="41" t="n">
        <f aca="false">+Tabla_hogares!E11*G_BHI!F$7</f>
        <v>0</v>
      </c>
      <c r="AF12" s="41" t="n">
        <f aca="false">+Tabla_hogares!F11*G_BHI!G$7</f>
        <v>0</v>
      </c>
      <c r="AG12" s="41" t="n">
        <f aca="false">+Tabla_hogares!G11*G_BHI!H$7</f>
        <v>0</v>
      </c>
      <c r="AH12" s="41" t="n">
        <f aca="false">+Tabla_hogares!H11*G_BHI!I$7</f>
        <v>0</v>
      </c>
      <c r="AI12" s="41" t="n">
        <f aca="false">+Tabla_hogares!I11*G_BHI!J$7</f>
        <v>119.791579935031</v>
      </c>
      <c r="AJ12" s="41" t="n">
        <f aca="false">+Tabla_hogares!J11*G_BHI!K$7</f>
        <v>123.407681414957</v>
      </c>
      <c r="AK12" s="48" t="n">
        <f aca="false">+SUM(AB12:AJ12)</f>
        <v>272.580003178196</v>
      </c>
      <c r="AL12" s="40" t="n">
        <f aca="false">+A_BHR!$G$7*Tabla_escenarios!$V12</f>
        <v>467.539892641732</v>
      </c>
      <c r="AM12" s="17"/>
      <c r="AN12" s="49" t="n">
        <v>9</v>
      </c>
      <c r="AO12" s="35" t="n">
        <f aca="false">+(A_NBH_BHI!$G$8*Tabla_escenarios!$L12+A_NBH_BHI!$G$9*Tabla_escenarios!$Q12)</f>
        <v>800.998750780365</v>
      </c>
      <c r="AP12" s="43" t="n">
        <f aca="false">+(G_NBH_BHR_fp_est!$C$4*Tabla_escenarios!$R12)*G_NBH_BHR_fp_est!F73</f>
        <v>151.70860358041</v>
      </c>
      <c r="AQ12" s="43" t="n">
        <f aca="false">+(G_NBH_BHR_fp_est!$C$4*Tabla_escenarios!$R12)*G_NBH_BHR_fp_est!G73</f>
        <v>126.640536459395</v>
      </c>
      <c r="AR12" s="43" t="n">
        <f aca="false">+(G_NBH_BHR_fp_est!$C$4*Tabla_escenarios!$R12)*G_NBH_BHR_fp_est!H73</f>
        <v>0</v>
      </c>
      <c r="AS12" s="43" t="n">
        <f aca="false">+(G_NBH_BHR_fp_est!$C$4*Tabla_escenarios!$R12)*G_NBH_BHR_fp_est!I73</f>
        <v>997.733290901877</v>
      </c>
      <c r="AT12" s="43" t="n">
        <f aca="false">+(G_NBH_BHR_fp_est!$C$4*Tabla_escenarios!$R12)*G_NBH_BHR_fp_est!J73</f>
        <v>576.263485707334</v>
      </c>
      <c r="AU12" s="43" t="n">
        <f aca="false">+(G_NBH_BHR_fp_est!$C$4*Tabla_escenarios!$R12)*G_NBH_BHR_fp_est!K73</f>
        <v>0</v>
      </c>
      <c r="AV12" s="43" t="n">
        <f aca="false">+(G_NBH_BHR_fp_est!$C$4*Tabla_escenarios!$R12)*G_NBH_BHR_fp_est!L73</f>
        <v>0</v>
      </c>
      <c r="AW12" s="43" t="n">
        <f aca="false">+(G_NBH_BHR_fp_est!$C$4*Tabla_escenarios!$R12)*G_NBH_BHR_fp_est!M73</f>
        <v>1149.43413823004</v>
      </c>
      <c r="AX12" s="43" t="n">
        <f aca="false">+(G_NBH_BHR_fp_est!$C$4*Tabla_escenarios!$R12)*G_NBH_BHR_fp_est!N73</f>
        <v>179.694844450865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D$17</f>
        <v>0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0.0000000000</v>
      </c>
      <c r="G13" s="2" t="str">
        <f aca="false">D13&amp;E13&amp;F13</f>
        <v>    2    20.0000000000</v>
      </c>
      <c r="H13" s="20"/>
      <c r="I13" s="20"/>
      <c r="K13" s="44" t="n">
        <v>10</v>
      </c>
      <c r="L13" s="35" t="n">
        <f aca="false">(+AL13+AO13)*Resumen!$F$12</f>
        <v>2299.76601141995</v>
      </c>
      <c r="M13" s="36" t="n">
        <f aca="false">+AB13+AP13</f>
        <v>329.071130430368</v>
      </c>
      <c r="N13" s="36" t="n">
        <f aca="false">+AC13+AQ13</f>
        <v>8.70156577711496</v>
      </c>
      <c r="O13" s="36" t="n">
        <f aca="false">+AD13+AR13</f>
        <v>0</v>
      </c>
      <c r="P13" s="36" t="n">
        <f aca="false">+AE13+AS13</f>
        <v>337.738199294634</v>
      </c>
      <c r="Q13" s="36" t="n">
        <f aca="false">+AF13+AT13</f>
        <v>258.54960455474</v>
      </c>
      <c r="R13" s="36" t="n">
        <f aca="false">+AG13+AU13</f>
        <v>0</v>
      </c>
      <c r="S13" s="36" t="n">
        <f aca="false">+AH13+AV13</f>
        <v>0</v>
      </c>
      <c r="T13" s="36" t="n">
        <f aca="false">+AI13+AW13</f>
        <v>296.402050785762</v>
      </c>
      <c r="U13" s="36" t="n">
        <f aca="false">+AJ13+AX13</f>
        <v>341.945116822198</v>
      </c>
      <c r="V13" s="45" t="n">
        <f aca="false">+SUM(M13:O13)</f>
        <v>337.772696207483</v>
      </c>
      <c r="W13" s="46" t="n">
        <f aca="false">+SUM(P13:R13)</f>
        <v>596.287803849374</v>
      </c>
      <c r="X13" s="47" t="n">
        <f aca="false">+SUM(S13:U13)</f>
        <v>638.347167607961</v>
      </c>
      <c r="Y13" s="40" t="n">
        <f aca="false">+SUM(V13:X13)</f>
        <v>1572.40766766482</v>
      </c>
      <c r="AA13" s="44" t="n">
        <v>10</v>
      </c>
      <c r="AB13" s="41" t="n">
        <f aca="false">+Tabla_hogares!B12*G_BHI!C$7</f>
        <v>53.9724978190718</v>
      </c>
      <c r="AC13" s="41" t="n">
        <f aca="false">+Tabla_hogares!C12*G_BHI!D$7</f>
        <v>8.70156577711496</v>
      </c>
      <c r="AD13" s="41" t="n">
        <f aca="false">+Tabla_hogares!D12*G_BHI!E$7</f>
        <v>0</v>
      </c>
      <c r="AE13" s="41" t="n">
        <f aca="false">+Tabla_hogares!E12*G_BHI!F$7</f>
        <v>72.9217323479737</v>
      </c>
      <c r="AF13" s="41" t="n">
        <f aca="false">+Tabla_hogares!F12*G_BHI!G$7</f>
        <v>71.0160677916672</v>
      </c>
      <c r="AG13" s="41" t="n">
        <f aca="false">+Tabla_hogares!G12*G_BHI!H$7</f>
        <v>0</v>
      </c>
      <c r="AH13" s="41" t="n">
        <f aca="false">+Tabla_hogares!H12*G_BHI!I$7</f>
        <v>0</v>
      </c>
      <c r="AI13" s="41" t="n">
        <f aca="false">+Tabla_hogares!I12*G_BHI!J$7</f>
        <v>71.0937075845307</v>
      </c>
      <c r="AJ13" s="41" t="n">
        <f aca="false">+Tabla_hogares!J12*G_BHI!K$7</f>
        <v>8.92975049071568</v>
      </c>
      <c r="AK13" s="48" t="n">
        <f aca="false">+SUM(AB13:AJ13)</f>
        <v>286.635321811074</v>
      </c>
      <c r="AL13" s="40" t="n">
        <f aca="false">+A_BHR!$G$7*Tabla_escenarios!$V13</f>
        <v>580.970282062061</v>
      </c>
      <c r="AM13" s="17"/>
      <c r="AN13" s="49" t="n">
        <v>10</v>
      </c>
      <c r="AO13" s="35" t="n">
        <f aca="false">+(A_NBH_BHI!$G$8*Tabla_escenarios!$L13+A_NBH_BHI!$G$9*Tabla_escenarios!$Q13)</f>
        <v>1720.9011356721</v>
      </c>
      <c r="AP13" s="43" t="n">
        <f aca="false">+(G_NBH_BHR_fp_est!$C$4*Tabla_escenarios!$R13)*G_NBH_BHR_fp_est!F74</f>
        <v>275.098632611296</v>
      </c>
      <c r="AQ13" s="43" t="n">
        <f aca="false">+(G_NBH_BHR_fp_est!$C$4*Tabla_escenarios!$R13)*G_NBH_BHR_fp_est!G74</f>
        <v>0</v>
      </c>
      <c r="AR13" s="43" t="n">
        <f aca="false">+(G_NBH_BHR_fp_est!$C$4*Tabla_escenarios!$R13)*G_NBH_BHR_fp_est!H74</f>
        <v>0</v>
      </c>
      <c r="AS13" s="43" t="n">
        <f aca="false">+(G_NBH_BHR_fp_est!$C$4*Tabla_escenarios!$R13)*G_NBH_BHR_fp_est!I74</f>
        <v>264.816466946661</v>
      </c>
      <c r="AT13" s="43" t="n">
        <f aca="false">+(G_NBH_BHR_fp_est!$C$4*Tabla_escenarios!$R13)*G_NBH_BHR_fp_est!J74</f>
        <v>187.533536763073</v>
      </c>
      <c r="AU13" s="43" t="n">
        <f aca="false">+(G_NBH_BHR_fp_est!$C$4*Tabla_escenarios!$R13)*G_NBH_BHR_fp_est!K74</f>
        <v>0</v>
      </c>
      <c r="AV13" s="43" t="n">
        <f aca="false">+(G_NBH_BHR_fp_est!$C$4*Tabla_escenarios!$R13)*G_NBH_BHR_fp_est!L74</f>
        <v>0</v>
      </c>
      <c r="AW13" s="43" t="n">
        <f aca="false">+(G_NBH_BHR_fp_est!$C$4*Tabla_escenarios!$R13)*G_NBH_BHR_fp_est!M74</f>
        <v>225.308343201232</v>
      </c>
      <c r="AX13" s="43" t="n">
        <f aca="false">+(G_NBH_BHR_fp_est!$C$4*Tabla_escenarios!$R13)*G_NBH_BHR_fp_est!N74</f>
        <v>333.015366331483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D$17</f>
        <v>0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0.0000000000</v>
      </c>
      <c r="G14" s="2" t="str">
        <f aca="false">D14&amp;E14&amp;F14</f>
        <v>    2    30.0000000000</v>
      </c>
      <c r="H14" s="20"/>
      <c r="I14" s="20"/>
      <c r="K14" s="44" t="n">
        <v>11</v>
      </c>
      <c r="L14" s="35" t="n">
        <f aca="false">(+AL14+AO14)*Resumen!$F$12</f>
        <v>538.566579776216</v>
      </c>
      <c r="M14" s="36" t="n">
        <f aca="false">+AB14+AP14</f>
        <v>506.993336637139</v>
      </c>
      <c r="N14" s="36" t="n">
        <f aca="false">+AC14+AQ14</f>
        <v>77.9318983547828</v>
      </c>
      <c r="O14" s="36" t="n">
        <f aca="false">+AD14+AR14</f>
        <v>0</v>
      </c>
      <c r="P14" s="36" t="n">
        <f aca="false">+AE14+AS14</f>
        <v>189.747119872546</v>
      </c>
      <c r="Q14" s="36" t="n">
        <f aca="false">+AF14+AT14</f>
        <v>326.745355709989</v>
      </c>
      <c r="R14" s="36" t="n">
        <f aca="false">+AG14+AU14</f>
        <v>66.9359904053628</v>
      </c>
      <c r="S14" s="36" t="n">
        <f aca="false">+AH14+AV14</f>
        <v>138.890333934218</v>
      </c>
      <c r="T14" s="36" t="n">
        <f aca="false">+AI14+AW14</f>
        <v>77.0414377994292</v>
      </c>
      <c r="U14" s="36" t="n">
        <f aca="false">+AJ14+AX14</f>
        <v>246.872960633086</v>
      </c>
      <c r="V14" s="45" t="n">
        <f aca="false">+SUM(M14:O14)</f>
        <v>584.925234991922</v>
      </c>
      <c r="W14" s="46" t="n">
        <f aca="false">+SUM(P14:R14)</f>
        <v>583.428465987897</v>
      </c>
      <c r="X14" s="47" t="n">
        <f aca="false">+SUM(S14:U14)</f>
        <v>462.804732366733</v>
      </c>
      <c r="Y14" s="40" t="n">
        <f aca="false">+SUM(V14:X14)</f>
        <v>1631.15843334655</v>
      </c>
      <c r="AA14" s="44" t="n">
        <v>11</v>
      </c>
      <c r="AB14" s="41" t="n">
        <f aca="false">+Tabla_hogares!B13*G_BHI!C$7</f>
        <v>4.89010830012598</v>
      </c>
      <c r="AC14" s="41" t="n">
        <f aca="false">+Tabla_hogares!C13*G_BHI!D$7</f>
        <v>0</v>
      </c>
      <c r="AD14" s="41" t="n">
        <f aca="false">+Tabla_hogares!D13*G_BHI!E$7</f>
        <v>0</v>
      </c>
      <c r="AE14" s="41" t="n">
        <f aca="false">+Tabla_hogares!E13*G_BHI!F$7</f>
        <v>41.1783351430073</v>
      </c>
      <c r="AF14" s="41" t="n">
        <f aca="false">+Tabla_hogares!F13*G_BHI!G$7</f>
        <v>12.3852114708226</v>
      </c>
      <c r="AG14" s="41" t="n">
        <f aca="false">+Tabla_hogares!G13*G_BHI!H$7</f>
        <v>0</v>
      </c>
      <c r="AH14" s="41" t="n">
        <f aca="false">+Tabla_hogares!H13*G_BHI!I$7</f>
        <v>26.8865000240256</v>
      </c>
      <c r="AI14" s="41" t="n">
        <f aca="false">+Tabla_hogares!I13*G_BHI!J$7</f>
        <v>36.4690821316091</v>
      </c>
      <c r="AJ14" s="41" t="n">
        <f aca="false">+Tabla_hogares!J13*G_BHI!K$7</f>
        <v>16.661527307574</v>
      </c>
      <c r="AK14" s="48" t="n">
        <f aca="false">+SUM(AB14:AJ14)</f>
        <v>138.470764377165</v>
      </c>
      <c r="AL14" s="40" t="n">
        <f aca="false">+A_BHR!$G$7*Tabla_escenarios!$V14</f>
        <v>234.266457962306</v>
      </c>
      <c r="AM14" s="17"/>
      <c r="AN14" s="49" t="n">
        <v>11</v>
      </c>
      <c r="AO14" s="35" t="n">
        <f aca="false">+(A_NBH_BHI!$G$8*Tabla_escenarios!$L14+A_NBH_BHI!$G$9*Tabla_escenarios!$Q14)</f>
        <v>304.793172616493</v>
      </c>
      <c r="AP14" s="43" t="n">
        <f aca="false">+(G_NBH_BHR_fp_est!$C$4*Tabla_escenarios!$R14)*G_NBH_BHR_fp_est!F75</f>
        <v>502.103228337013</v>
      </c>
      <c r="AQ14" s="43" t="n">
        <f aca="false">+(G_NBH_BHR_fp_est!$C$4*Tabla_escenarios!$R14)*G_NBH_BHR_fp_est!G75</f>
        <v>77.9318983547828</v>
      </c>
      <c r="AR14" s="43" t="n">
        <f aca="false">+(G_NBH_BHR_fp_est!$C$4*Tabla_escenarios!$R14)*G_NBH_BHR_fp_est!H75</f>
        <v>0</v>
      </c>
      <c r="AS14" s="43" t="n">
        <f aca="false">+(G_NBH_BHR_fp_est!$C$4*Tabla_escenarios!$R14)*G_NBH_BHR_fp_est!I75</f>
        <v>148.568784729539</v>
      </c>
      <c r="AT14" s="43" t="n">
        <f aca="false">+(G_NBH_BHR_fp_est!$C$4*Tabla_escenarios!$R14)*G_NBH_BHR_fp_est!J75</f>
        <v>314.360144239166</v>
      </c>
      <c r="AU14" s="43" t="n">
        <f aca="false">+(G_NBH_BHR_fp_est!$C$4*Tabla_escenarios!$R14)*G_NBH_BHR_fp_est!K75</f>
        <v>66.9359904053628</v>
      </c>
      <c r="AV14" s="43" t="n">
        <f aca="false">+(G_NBH_BHR_fp_est!$C$4*Tabla_escenarios!$R14)*G_NBH_BHR_fp_est!L75</f>
        <v>112.003833910193</v>
      </c>
      <c r="AW14" s="43" t="n">
        <f aca="false">+(G_NBH_BHR_fp_est!$C$4*Tabla_escenarios!$R14)*G_NBH_BHR_fp_est!M75</f>
        <v>40.5723556678201</v>
      </c>
      <c r="AX14" s="43" t="n">
        <f aca="false">+(G_NBH_BHR_fp_est!$C$4*Tabla_escenarios!$R14)*G_NBH_BHR_fp_est!N75</f>
        <v>230.211433325512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D$17</f>
        <v>0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0000000000</v>
      </c>
      <c r="G15" s="2" t="str">
        <f aca="false">D15&amp;E15&amp;F15</f>
        <v>    2    40.0000000000</v>
      </c>
      <c r="H15" s="20"/>
      <c r="I15" s="20"/>
      <c r="K15" s="44" t="n">
        <v>12</v>
      </c>
      <c r="L15" s="35" t="n">
        <f aca="false">(+AL15+AO15)*Resumen!$F$12</f>
        <v>437.05339059236</v>
      </c>
      <c r="M15" s="36" t="n">
        <f aca="false">+AB15+AP15</f>
        <v>0</v>
      </c>
      <c r="N15" s="36" t="n">
        <f aca="false">+AC15+AQ15</f>
        <v>0</v>
      </c>
      <c r="O15" s="36" t="n">
        <f aca="false">+AD15+AR15</f>
        <v>0</v>
      </c>
      <c r="P15" s="36" t="n">
        <f aca="false">+AE15+AS15</f>
        <v>244.734486535829</v>
      </c>
      <c r="Q15" s="36" t="n">
        <f aca="false">+AF15+AT15</f>
        <v>0</v>
      </c>
      <c r="R15" s="36" t="n">
        <f aca="false">+AG15+AU15</f>
        <v>0</v>
      </c>
      <c r="S15" s="36" t="n">
        <f aca="false">+AH15+AV15</f>
        <v>0</v>
      </c>
      <c r="T15" s="36" t="n">
        <f aca="false">+AI15+AW15</f>
        <v>0</v>
      </c>
      <c r="U15" s="36" t="n">
        <f aca="false">+AJ15+AX15</f>
        <v>0</v>
      </c>
      <c r="V15" s="45" t="n">
        <f aca="false">+SUM(M15:O15)</f>
        <v>0</v>
      </c>
      <c r="W15" s="46" t="n">
        <f aca="false">+SUM(P15:R15)</f>
        <v>244.734486535829</v>
      </c>
      <c r="X15" s="47" t="n">
        <f aca="false">+SUM(S15:U15)</f>
        <v>0</v>
      </c>
      <c r="Y15" s="40" t="n">
        <f aca="false">+SUM(V15:X15)</f>
        <v>244.734486535829</v>
      </c>
      <c r="AA15" s="44" t="n">
        <v>12</v>
      </c>
      <c r="AB15" s="41" t="n">
        <f aca="false">+Tabla_hogares!B14*G_BHI!C$7</f>
        <v>0</v>
      </c>
      <c r="AC15" s="41" t="n">
        <f aca="false">+Tabla_hogares!C14*G_BHI!D$7</f>
        <v>0</v>
      </c>
      <c r="AD15" s="41" t="n">
        <f aca="false">+Tabla_hogares!D14*G_BHI!E$7</f>
        <v>0</v>
      </c>
      <c r="AE15" s="41" t="n">
        <f aca="false">+Tabla_hogares!E14*G_BHI!F$7</f>
        <v>244.734486535829</v>
      </c>
      <c r="AF15" s="41" t="n">
        <f aca="false">+Tabla_hogares!F14*G_BHI!G$7</f>
        <v>0</v>
      </c>
      <c r="AG15" s="41" t="n">
        <f aca="false">+Tabla_hogares!G14*G_BHI!H$7</f>
        <v>0</v>
      </c>
      <c r="AH15" s="41" t="n">
        <f aca="false">+Tabla_hogares!H14*G_BHI!I$7</f>
        <v>0</v>
      </c>
      <c r="AI15" s="41" t="n">
        <f aca="false">+Tabla_hogares!I14*G_BHI!J$7</f>
        <v>0</v>
      </c>
      <c r="AJ15" s="41" t="n">
        <f aca="false">+Tabla_hogares!J14*G_BHI!K$7</f>
        <v>0</v>
      </c>
      <c r="AK15" s="48" t="n">
        <f aca="false">+SUM(AB15:AJ15)</f>
        <v>244.734486535829</v>
      </c>
      <c r="AL15" s="40" t="n">
        <f aca="false">+A_BHR!$G$7*Tabla_escenarios!$V15</f>
        <v>437.453507371038</v>
      </c>
      <c r="AM15" s="17"/>
      <c r="AN15" s="49" t="n">
        <v>12</v>
      </c>
      <c r="AO15" s="35" t="n">
        <f aca="false">+(A_NBH_BHI!$G$8*Tabla_escenarios!$L15+A_NBH_BHI!$G$9*Tabla_escenarios!$Q15)</f>
        <v>0</v>
      </c>
      <c r="AP15" s="43" t="n">
        <f aca="false">+(G_NBH_BHR_fp_est!$C$4*Tabla_escenarios!$R15)*G_NBH_BHR_fp_est!F76</f>
        <v>0</v>
      </c>
      <c r="AQ15" s="43" t="n">
        <f aca="false">+(G_NBH_BHR_fp_est!$C$4*Tabla_escenarios!$R15)*G_NBH_BHR_fp_est!G76</f>
        <v>0</v>
      </c>
      <c r="AR15" s="43" t="n">
        <f aca="false">+(G_NBH_BHR_fp_est!$C$4*Tabla_escenarios!$R15)*G_NBH_BHR_fp_est!H76</f>
        <v>0</v>
      </c>
      <c r="AS15" s="43" t="n">
        <f aca="false">+(G_NBH_BHR_fp_est!$C$4*Tabla_escenarios!$R15)*G_NBH_BHR_fp_est!I76</f>
        <v>0</v>
      </c>
      <c r="AT15" s="43" t="n">
        <f aca="false">+(G_NBH_BHR_fp_est!$C$4*Tabla_escenarios!$R15)*G_NBH_BHR_fp_est!J76</f>
        <v>0</v>
      </c>
      <c r="AU15" s="43" t="n">
        <f aca="false">+(G_NBH_BHR_fp_est!$C$4*Tabla_escenarios!$R15)*G_NBH_BHR_fp_est!K76</f>
        <v>0</v>
      </c>
      <c r="AV15" s="43" t="n">
        <f aca="false">+(G_NBH_BHR_fp_est!$C$4*Tabla_escenarios!$R15)*G_NBH_BHR_fp_est!L76</f>
        <v>0</v>
      </c>
      <c r="AW15" s="43" t="n">
        <f aca="false">+(G_NBH_BHR_fp_est!$C$4*Tabla_escenarios!$R15)*G_NBH_BHR_fp_est!M76</f>
        <v>0</v>
      </c>
      <c r="AX15" s="43" t="n">
        <f aca="false">+(G_NBH_BHR_fp_est!$C$4*Tabla_escenarios!$R15)*G_NBH_BHR_fp_est!N76</f>
        <v>0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D$17</f>
        <v>0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0.0000000000</v>
      </c>
      <c r="G16" s="2" t="str">
        <f aca="false">D16&amp;E16&amp;F16</f>
        <v>    2    50.0000000000</v>
      </c>
      <c r="H16" s="20"/>
      <c r="I16" s="20"/>
      <c r="K16" s="44" t="n">
        <v>13</v>
      </c>
      <c r="L16" s="35" t="n">
        <f aca="false">(+AL16+AO16)*Resumen!$F$12</f>
        <v>1894.24297485136</v>
      </c>
      <c r="M16" s="36" t="n">
        <f aca="false">+AB16+AP16</f>
        <v>396.330177500054</v>
      </c>
      <c r="N16" s="36" t="n">
        <f aca="false">+AC16+AQ16</f>
        <v>68.2376629627755</v>
      </c>
      <c r="O16" s="36" t="n">
        <f aca="false">+AD16+AR16</f>
        <v>8.45428728057019</v>
      </c>
      <c r="P16" s="36" t="n">
        <f aca="false">+AE16+AS16</f>
        <v>388.474853188219</v>
      </c>
      <c r="Q16" s="36" t="n">
        <f aca="false">+AF16+AT16</f>
        <v>342.454532384972</v>
      </c>
      <c r="R16" s="36" t="n">
        <f aca="false">+AG16+AU16</f>
        <v>27.1047843303654</v>
      </c>
      <c r="S16" s="36" t="n">
        <f aca="false">+AH16+AV16</f>
        <v>9.35719848635702</v>
      </c>
      <c r="T16" s="36" t="n">
        <f aca="false">+AI16+AW16</f>
        <v>150.898272538379</v>
      </c>
      <c r="U16" s="36" t="n">
        <f aca="false">+AJ16+AX16</f>
        <v>180.159991316543</v>
      </c>
      <c r="V16" s="45" t="n">
        <f aca="false">+SUM(M16:O16)</f>
        <v>473.0221277434</v>
      </c>
      <c r="W16" s="46" t="n">
        <f aca="false">+SUM(P16:R16)</f>
        <v>758.034169903556</v>
      </c>
      <c r="X16" s="47" t="n">
        <f aca="false">+SUM(S16:U16)</f>
        <v>340.415462341279</v>
      </c>
      <c r="Y16" s="40" t="n">
        <f aca="false">+SUM(V16:X16)</f>
        <v>1571.47175998823</v>
      </c>
      <c r="AA16" s="44" t="n">
        <v>13</v>
      </c>
      <c r="AB16" s="41" t="n">
        <f aca="false">+Tabla_hogares!B15*G_BHI!C$7</f>
        <v>99.484553408152</v>
      </c>
      <c r="AC16" s="41" t="n">
        <f aca="false">+Tabla_hogares!C15*G_BHI!D$7</f>
        <v>36.8888943988914</v>
      </c>
      <c r="AD16" s="41" t="n">
        <f aca="false">+Tabla_hogares!D15*G_BHI!E$7</f>
        <v>8.45428728057019</v>
      </c>
      <c r="AE16" s="41" t="n">
        <f aca="false">+Tabla_hogares!E15*G_BHI!F$7</f>
        <v>324.224951678754</v>
      </c>
      <c r="AF16" s="41" t="n">
        <f aca="false">+Tabla_hogares!F15*G_BHI!G$7</f>
        <v>263.58117889792</v>
      </c>
      <c r="AG16" s="41" t="n">
        <f aca="false">+Tabla_hogares!G15*G_BHI!H$7</f>
        <v>27.1047843303654</v>
      </c>
      <c r="AH16" s="41" t="n">
        <f aca="false">+Tabla_hogares!H15*G_BHI!I$7</f>
        <v>9.35719848635702</v>
      </c>
      <c r="AI16" s="41" t="n">
        <f aca="false">+Tabla_hogares!I15*G_BHI!J$7</f>
        <v>88.6605989488434</v>
      </c>
      <c r="AJ16" s="41" t="n">
        <f aca="false">+Tabla_hogares!J15*G_BHI!K$7</f>
        <v>20.9269818849612</v>
      </c>
      <c r="AK16" s="48" t="n">
        <f aca="false">+SUM(AB16:AJ16)</f>
        <v>878.683429314815</v>
      </c>
      <c r="AL16" s="40" t="n">
        <f aca="false">+A_BHR!$G$7*Tabla_escenarios!$V16</f>
        <v>1745.81461535251</v>
      </c>
      <c r="AM16" s="17"/>
      <c r="AN16" s="49" t="n">
        <v>13</v>
      </c>
      <c r="AO16" s="35" t="n">
        <f aca="false">+(A_NBH_BHI!$G$8*Tabla_escenarios!$L16+A_NBH_BHI!$G$9*Tabla_escenarios!$Q16)</f>
        <v>150.16251466947</v>
      </c>
      <c r="AP16" s="43" t="n">
        <f aca="false">+(G_NBH_BHR_fp_est!$C$4*Tabla_escenarios!$R16)*G_NBH_BHR_fp_est!F77</f>
        <v>296.845624091902</v>
      </c>
      <c r="AQ16" s="43" t="n">
        <f aca="false">+(G_NBH_BHR_fp_est!$C$4*Tabla_escenarios!$R16)*G_NBH_BHR_fp_est!G77</f>
        <v>31.3487685638841</v>
      </c>
      <c r="AR16" s="43" t="n">
        <f aca="false">+(G_NBH_BHR_fp_est!$C$4*Tabla_escenarios!$R16)*G_NBH_BHR_fp_est!H77</f>
        <v>0</v>
      </c>
      <c r="AS16" s="43" t="n">
        <f aca="false">+(G_NBH_BHR_fp_est!$C$4*Tabla_escenarios!$R16)*G_NBH_BHR_fp_est!I77</f>
        <v>64.2499015094645</v>
      </c>
      <c r="AT16" s="43" t="n">
        <f aca="false">+(G_NBH_BHR_fp_est!$C$4*Tabla_escenarios!$R16)*G_NBH_BHR_fp_est!J77</f>
        <v>78.8733534870515</v>
      </c>
      <c r="AU16" s="43" t="n">
        <f aca="false">+(G_NBH_BHR_fp_est!$C$4*Tabla_escenarios!$R16)*G_NBH_BHR_fp_est!K77</f>
        <v>0</v>
      </c>
      <c r="AV16" s="43" t="n">
        <f aca="false">+(G_NBH_BHR_fp_est!$C$4*Tabla_escenarios!$R16)*G_NBH_BHR_fp_est!L77</f>
        <v>0</v>
      </c>
      <c r="AW16" s="43" t="n">
        <f aca="false">+(G_NBH_BHR_fp_est!$C$4*Tabla_escenarios!$R16)*G_NBH_BHR_fp_est!M77</f>
        <v>62.2376735895354</v>
      </c>
      <c r="AX16" s="43" t="n">
        <f aca="false">+(G_NBH_BHR_fp_est!$C$4*Tabla_escenarios!$R16)*G_NBH_BHR_fp_est!N77</f>
        <v>159.233009431582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D$17</f>
        <v>0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0.0000000000</v>
      </c>
      <c r="G17" s="2" t="str">
        <f aca="false">D17&amp;E17&amp;F17</f>
        <v>    2    60.0000000000</v>
      </c>
      <c r="H17" s="20"/>
      <c r="I17" s="20"/>
      <c r="K17" s="44" t="n">
        <v>14</v>
      </c>
      <c r="L17" s="35" t="n">
        <f aca="false">(+AL17+AO17)*Resumen!$F$12</f>
        <v>1338.01968108644</v>
      </c>
      <c r="M17" s="36" t="n">
        <f aca="false">+AB17+AP17</f>
        <v>492.098894109817</v>
      </c>
      <c r="N17" s="36" t="n">
        <f aca="false">+AC17+AQ17</f>
        <v>55.85372679455</v>
      </c>
      <c r="O17" s="36" t="n">
        <f aca="false">+AD17+AR17</f>
        <v>10.7343548961133</v>
      </c>
      <c r="P17" s="36" t="n">
        <f aca="false">+AE17+AS17</f>
        <v>309.43812340755</v>
      </c>
      <c r="Q17" s="36" t="n">
        <f aca="false">+AF17+AT17</f>
        <v>362.817106677469</v>
      </c>
      <c r="R17" s="36" t="n">
        <f aca="false">+AG17+AU17</f>
        <v>21.853171269444</v>
      </c>
      <c r="S17" s="36" t="n">
        <f aca="false">+AH17+AV17</f>
        <v>21.3813574673895</v>
      </c>
      <c r="T17" s="36" t="n">
        <f aca="false">+AI17+AW17</f>
        <v>25.8358069397623</v>
      </c>
      <c r="U17" s="36" t="n">
        <f aca="false">+AJ17+AX17</f>
        <v>38.4287005777703</v>
      </c>
      <c r="V17" s="45" t="n">
        <f aca="false">+SUM(M17:O17)</f>
        <v>558.68697580048</v>
      </c>
      <c r="W17" s="46" t="n">
        <f aca="false">+SUM(P17:R17)</f>
        <v>694.108401354462</v>
      </c>
      <c r="X17" s="47" t="n">
        <f aca="false">+SUM(S17:U17)</f>
        <v>85.6458649849222</v>
      </c>
      <c r="Y17" s="40" t="n">
        <f aca="false">+SUM(V17:X17)</f>
        <v>1338.44124213986</v>
      </c>
      <c r="AA17" s="44" t="n">
        <v>14</v>
      </c>
      <c r="AB17" s="41" t="n">
        <f aca="false">+Tabla_hogares!B16*G_BHI!C$7</f>
        <v>141.825213692519</v>
      </c>
      <c r="AC17" s="41" t="n">
        <f aca="false">+Tabla_hogares!C16*G_BHI!D$7</f>
        <v>35.9414217435616</v>
      </c>
      <c r="AD17" s="41" t="n">
        <f aca="false">+Tabla_hogares!D16*G_BHI!E$7</f>
        <v>10.7343548961133</v>
      </c>
      <c r="AE17" s="41" t="n">
        <f aca="false">+Tabla_hogares!E16*G_BHI!F$7</f>
        <v>80.6019794783742</v>
      </c>
      <c r="AF17" s="41" t="n">
        <f aca="false">+Tabla_hogares!F16*G_BHI!G$7</f>
        <v>142.109359338598</v>
      </c>
      <c r="AG17" s="41" t="n">
        <f aca="false">+Tabla_hogares!G16*G_BHI!H$7</f>
        <v>21.853171269444</v>
      </c>
      <c r="AH17" s="41" t="n">
        <f aca="false">+Tabla_hogares!H16*G_BHI!I$7</f>
        <v>21.3813574673895</v>
      </c>
      <c r="AI17" s="41" t="n">
        <f aca="false">+Tabla_hogares!I16*G_BHI!J$7</f>
        <v>25.8358069397623</v>
      </c>
      <c r="AJ17" s="41" t="n">
        <f aca="false">+Tabla_hogares!J16*G_BHI!K$7</f>
        <v>38.4287005777703</v>
      </c>
      <c r="AK17" s="48" t="n">
        <f aca="false">+SUM(AB17:AJ17)</f>
        <v>518.711365403532</v>
      </c>
      <c r="AL17" s="40" t="n">
        <f aca="false">+A_BHR!$G$7*Tabla_escenarios!$V17</f>
        <v>1172.64851504718</v>
      </c>
      <c r="AM17" s="17"/>
      <c r="AN17" s="49" t="n">
        <v>14</v>
      </c>
      <c r="AO17" s="35" t="n">
        <f aca="false">+(A_NBH_BHI!$G$8*Tabla_escenarios!$L17+A_NBH_BHI!$G$9*Tabla_escenarios!$Q17)</f>
        <v>166.596105911889</v>
      </c>
      <c r="AP17" s="43" t="n">
        <f aca="false">+(G_NBH_BHR_fp_est!$C$4*Tabla_escenarios!$R17)*G_NBH_BHR_fp_est!F78</f>
        <v>350.273680417298</v>
      </c>
      <c r="AQ17" s="43" t="n">
        <f aca="false">+(G_NBH_BHR_fp_est!$C$4*Tabla_escenarios!$R17)*G_NBH_BHR_fp_est!G78</f>
        <v>19.9123050509884</v>
      </c>
      <c r="AR17" s="43" t="n">
        <f aca="false">+(G_NBH_BHR_fp_est!$C$4*Tabla_escenarios!$R17)*G_NBH_BHR_fp_est!H78</f>
        <v>0</v>
      </c>
      <c r="AS17" s="43" t="n">
        <f aca="false">+(G_NBH_BHR_fp_est!$C$4*Tabla_escenarios!$R17)*G_NBH_BHR_fp_est!I78</f>
        <v>228.836143929175</v>
      </c>
      <c r="AT17" s="43" t="n">
        <f aca="false">+(G_NBH_BHR_fp_est!$C$4*Tabla_escenarios!$R17)*G_NBH_BHR_fp_est!J78</f>
        <v>220.707747338871</v>
      </c>
      <c r="AU17" s="43" t="n">
        <f aca="false">+(G_NBH_BHR_fp_est!$C$4*Tabla_escenarios!$R17)*G_NBH_BHR_fp_est!K78</f>
        <v>0</v>
      </c>
      <c r="AV17" s="43" t="n">
        <f aca="false">+(G_NBH_BHR_fp_est!$C$4*Tabla_escenarios!$R17)*G_NBH_BHR_fp_est!L78</f>
        <v>0</v>
      </c>
      <c r="AW17" s="43" t="n">
        <f aca="false">+(G_NBH_BHR_fp_est!$C$4*Tabla_escenarios!$R17)*G_NBH_BHR_fp_est!M78</f>
        <v>0</v>
      </c>
      <c r="AX17" s="43" t="n">
        <f aca="false">+(G_NBH_BHR_fp_est!$C$4*Tabla_escenarios!$R17)*G_NBH_BHR_fp_est!N78</f>
        <v>0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D$17</f>
        <v>0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0.0000000000</v>
      </c>
      <c r="G18" s="2" t="str">
        <f aca="false">D18&amp;E18&amp;F18</f>
        <v>    2    70.0000000000</v>
      </c>
      <c r="H18" s="20"/>
      <c r="I18" s="20"/>
      <c r="K18" s="44" t="n">
        <v>15</v>
      </c>
      <c r="L18" s="35" t="n">
        <f aca="false">(+AL18+AO18)*Resumen!$F$12</f>
        <v>667.636755442298</v>
      </c>
      <c r="M18" s="36" t="n">
        <f aca="false">+AB18+AP18</f>
        <v>133.529146419678</v>
      </c>
      <c r="N18" s="36" t="n">
        <f aca="false">+AC18+AQ18</f>
        <v>3.59168104964573</v>
      </c>
      <c r="O18" s="36" t="n">
        <f aca="false">+AD18+AR18</f>
        <v>0</v>
      </c>
      <c r="P18" s="36" t="n">
        <f aca="false">+AE18+AS18</f>
        <v>216.79185040169</v>
      </c>
      <c r="Q18" s="36" t="n">
        <f aca="false">+AF18+AT18</f>
        <v>79.2578832479327</v>
      </c>
      <c r="R18" s="36" t="n">
        <f aca="false">+AG18+AU18</f>
        <v>0</v>
      </c>
      <c r="S18" s="36" t="n">
        <f aca="false">+AH18+AV18</f>
        <v>18.1107306589572</v>
      </c>
      <c r="T18" s="36" t="n">
        <f aca="false">+AI18+AW18</f>
        <v>43.9058274105935</v>
      </c>
      <c r="U18" s="36" t="n">
        <f aca="false">+AJ18+AX18</f>
        <v>20.6157663015046</v>
      </c>
      <c r="V18" s="45" t="n">
        <f aca="false">+SUM(M18:O18)</f>
        <v>137.120827469323</v>
      </c>
      <c r="W18" s="46" t="n">
        <f aca="false">+SUM(P18:R18)</f>
        <v>296.049733649623</v>
      </c>
      <c r="X18" s="47" t="n">
        <f aca="false">+SUM(S18:U18)</f>
        <v>82.6323243710553</v>
      </c>
      <c r="Y18" s="40" t="n">
        <f aca="false">+SUM(V18:X18)</f>
        <v>515.802885490002</v>
      </c>
      <c r="AA18" s="44" t="n">
        <v>15</v>
      </c>
      <c r="AB18" s="41" t="n">
        <f aca="false">+Tabla_hogares!B17*G_BHI!C$7</f>
        <v>20.3983037623205</v>
      </c>
      <c r="AC18" s="41" t="n">
        <f aca="false">+Tabla_hogares!C17*G_BHI!D$7</f>
        <v>3.59168104964573</v>
      </c>
      <c r="AD18" s="41" t="n">
        <f aca="false">+Tabla_hogares!D17*G_BHI!E$7</f>
        <v>0</v>
      </c>
      <c r="AE18" s="41" t="n">
        <f aca="false">+Tabla_hogares!E17*G_BHI!F$7</f>
        <v>129.366993319563</v>
      </c>
      <c r="AF18" s="41" t="n">
        <f aca="false">+Tabla_hogares!F17*G_BHI!G$7</f>
        <v>79.2578832479327</v>
      </c>
      <c r="AG18" s="41" t="n">
        <f aca="false">+Tabla_hogares!G17*G_BHI!H$7</f>
        <v>0</v>
      </c>
      <c r="AH18" s="41" t="n">
        <f aca="false">+Tabla_hogares!H17*G_BHI!I$7</f>
        <v>18.1107306589572</v>
      </c>
      <c r="AI18" s="41" t="n">
        <f aca="false">+Tabla_hogares!I17*G_BHI!J$7</f>
        <v>43.9058274105935</v>
      </c>
      <c r="AJ18" s="41" t="n">
        <f aca="false">+Tabla_hogares!J17*G_BHI!K$7</f>
        <v>20.6157663015046</v>
      </c>
      <c r="AK18" s="48" t="n">
        <f aca="false">+SUM(AB18:AJ18)</f>
        <v>315.247185750517</v>
      </c>
      <c r="AL18" s="40" t="n">
        <f aca="false">+A_BHR!$G$7*Tabla_escenarios!$V18</f>
        <v>576.648475214388</v>
      </c>
      <c r="AM18" s="17"/>
      <c r="AN18" s="49" t="n">
        <v>15</v>
      </c>
      <c r="AO18" s="35" t="n">
        <f aca="false">+(A_NBH_BHI!$G$8*Tabla_escenarios!$L18+A_NBH_BHI!$G$9*Tabla_escenarios!$Q18)</f>
        <v>91.5994931224092</v>
      </c>
      <c r="AP18" s="43" t="n">
        <f aca="false">+(G_NBH_BHR_fp_est!$C$4*Tabla_escenarios!$R18)*G_NBH_BHR_fp_est!F79</f>
        <v>113.130842657357</v>
      </c>
      <c r="AQ18" s="43" t="n">
        <f aca="false">+(G_NBH_BHR_fp_est!$C$4*Tabla_escenarios!$R18)*G_NBH_BHR_fp_est!G79</f>
        <v>0</v>
      </c>
      <c r="AR18" s="43" t="n">
        <f aca="false">+(G_NBH_BHR_fp_est!$C$4*Tabla_escenarios!$R18)*G_NBH_BHR_fp_est!H79</f>
        <v>0</v>
      </c>
      <c r="AS18" s="43" t="n">
        <f aca="false">+(G_NBH_BHR_fp_est!$C$4*Tabla_escenarios!$R18)*G_NBH_BHR_fp_est!I79</f>
        <v>87.4248570821275</v>
      </c>
      <c r="AT18" s="43" t="n">
        <f aca="false">+(G_NBH_BHR_fp_est!$C$4*Tabla_escenarios!$R18)*G_NBH_BHR_fp_est!J79</f>
        <v>0</v>
      </c>
      <c r="AU18" s="43" t="n">
        <f aca="false">+(G_NBH_BHR_fp_est!$C$4*Tabla_escenarios!$R18)*G_NBH_BHR_fp_est!K79</f>
        <v>0</v>
      </c>
      <c r="AV18" s="43" t="n">
        <f aca="false">+(G_NBH_BHR_fp_est!$C$4*Tabla_escenarios!$R18)*G_NBH_BHR_fp_est!L79</f>
        <v>0</v>
      </c>
      <c r="AW18" s="43" t="n">
        <f aca="false">+(G_NBH_BHR_fp_est!$C$4*Tabla_escenarios!$R18)*G_NBH_BHR_fp_est!M79</f>
        <v>0</v>
      </c>
      <c r="AX18" s="43" t="n">
        <f aca="false">+(G_NBH_BHR_fp_est!$C$4*Tabla_escenarios!$R18)*G_NBH_BHR_fp_est!N79</f>
        <v>0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D$17</f>
        <v>0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0.0000000000</v>
      </c>
      <c r="G19" s="2" t="str">
        <f aca="false">D19&amp;E19&amp;F19</f>
        <v>    2    80.0000000000</v>
      </c>
      <c r="H19" s="20"/>
      <c r="I19" s="20"/>
      <c r="K19" s="44" t="n">
        <v>16</v>
      </c>
      <c r="L19" s="35" t="n">
        <f aca="false">(+AL19+AO19)*Resumen!$F$12</f>
        <v>892.208426761855</v>
      </c>
      <c r="M19" s="36" t="n">
        <f aca="false">+AB19+AP19</f>
        <v>188.241081653725</v>
      </c>
      <c r="N19" s="36" t="n">
        <f aca="false">+AC19+AQ19</f>
        <v>33.341735698655</v>
      </c>
      <c r="O19" s="36" t="n">
        <f aca="false">+AD19+AR19</f>
        <v>3.62826807640855</v>
      </c>
      <c r="P19" s="36" t="n">
        <f aca="false">+AE19+AS19</f>
        <v>151.665640207377</v>
      </c>
      <c r="Q19" s="36" t="n">
        <f aca="false">+AF19+AT19</f>
        <v>231.265140263328</v>
      </c>
      <c r="R19" s="36" t="n">
        <f aca="false">+AG19+AU19</f>
        <v>7.00410577297427</v>
      </c>
      <c r="S19" s="36" t="n">
        <f aca="false">+AH19+AV19</f>
        <v>13.6834563294313</v>
      </c>
      <c r="T19" s="36" t="n">
        <f aca="false">+AI19+AW19</f>
        <v>46.9066630552109</v>
      </c>
      <c r="U19" s="36" t="n">
        <f aca="false">+AJ19+AX19</f>
        <v>14.5383524038851</v>
      </c>
      <c r="V19" s="45" t="n">
        <f aca="false">+SUM(M19:O19)</f>
        <v>225.211085428788</v>
      </c>
      <c r="W19" s="46" t="n">
        <f aca="false">+SUM(P19:R19)</f>
        <v>389.93488624368</v>
      </c>
      <c r="X19" s="47" t="n">
        <f aca="false">+SUM(S19:U19)</f>
        <v>75.1284717885272</v>
      </c>
      <c r="Y19" s="40" t="n">
        <f aca="false">+SUM(V19:X19)</f>
        <v>690.274443460995</v>
      </c>
      <c r="AA19" s="44" t="n">
        <v>16</v>
      </c>
      <c r="AB19" s="41" t="n">
        <f aca="false">+Tabla_hogares!B18*G_BHI!C$7</f>
        <v>81.6679738894455</v>
      </c>
      <c r="AC19" s="41" t="n">
        <f aca="false">+Tabla_hogares!C18*G_BHI!D$7</f>
        <v>33.341735698655</v>
      </c>
      <c r="AD19" s="41" t="n">
        <f aca="false">+Tabla_hogares!D18*G_BHI!E$7</f>
        <v>3.62826807640855</v>
      </c>
      <c r="AE19" s="41" t="n">
        <f aca="false">+Tabla_hogares!E18*G_BHI!F$7</f>
        <v>53.1106786778617</v>
      </c>
      <c r="AF19" s="41" t="n">
        <f aca="false">+Tabla_hogares!F18*G_BHI!G$7</f>
        <v>88.8768369347736</v>
      </c>
      <c r="AG19" s="41" t="n">
        <f aca="false">+Tabla_hogares!G18*G_BHI!H$7</f>
        <v>7.00410577297427</v>
      </c>
      <c r="AH19" s="41" t="n">
        <f aca="false">+Tabla_hogares!H18*G_BHI!I$7</f>
        <v>13.6834563294313</v>
      </c>
      <c r="AI19" s="41" t="n">
        <f aca="false">+Tabla_hogares!I18*G_BHI!J$7</f>
        <v>46.9066630552109</v>
      </c>
      <c r="AJ19" s="41" t="n">
        <f aca="false">+Tabla_hogares!J18*G_BHI!K$7</f>
        <v>14.5383524038851</v>
      </c>
      <c r="AK19" s="48" t="n">
        <f aca="false">+SUM(AB19:AJ19)</f>
        <v>342.758070838646</v>
      </c>
      <c r="AL19" s="40" t="n">
        <f aca="false">+A_BHR!$G$7*Tabla_escenarios!$V19</f>
        <v>761.809975387188</v>
      </c>
      <c r="AM19" s="17"/>
      <c r="AN19" s="49" t="n">
        <v>16</v>
      </c>
      <c r="AO19" s="35" t="n">
        <f aca="false">+(A_NBH_BHI!$G$8*Tabla_escenarios!$L19+A_NBH_BHI!$G$9*Tabla_escenarios!$Q19)</f>
        <v>131.215256756595</v>
      </c>
      <c r="AP19" s="43" t="n">
        <f aca="false">+(G_NBH_BHR_fp_est!$C$4*Tabla_escenarios!$R19)*G_NBH_BHR_fp_est!F80</f>
        <v>106.573107764279</v>
      </c>
      <c r="AQ19" s="43" t="n">
        <f aca="false">+(G_NBH_BHR_fp_est!$C$4*Tabla_escenarios!$R19)*G_NBH_BHR_fp_est!G80</f>
        <v>0</v>
      </c>
      <c r="AR19" s="43" t="n">
        <f aca="false">+(G_NBH_BHR_fp_est!$C$4*Tabla_escenarios!$R19)*G_NBH_BHR_fp_est!H80</f>
        <v>0</v>
      </c>
      <c r="AS19" s="43" t="n">
        <f aca="false">+(G_NBH_BHR_fp_est!$C$4*Tabla_escenarios!$R19)*G_NBH_BHR_fp_est!I80</f>
        <v>98.5549615295158</v>
      </c>
      <c r="AT19" s="43" t="n">
        <f aca="false">+(G_NBH_BHR_fp_est!$C$4*Tabla_escenarios!$R19)*G_NBH_BHR_fp_est!J80</f>
        <v>142.388303328555</v>
      </c>
      <c r="AU19" s="43" t="n">
        <f aca="false">+(G_NBH_BHR_fp_est!$C$4*Tabla_escenarios!$R19)*G_NBH_BHR_fp_est!K80</f>
        <v>0</v>
      </c>
      <c r="AV19" s="43" t="n">
        <f aca="false">+(G_NBH_BHR_fp_est!$C$4*Tabla_escenarios!$R19)*G_NBH_BHR_fp_est!L80</f>
        <v>0</v>
      </c>
      <c r="AW19" s="43" t="n">
        <f aca="false">+(G_NBH_BHR_fp_est!$C$4*Tabla_escenarios!$R19)*G_NBH_BHR_fp_est!M80</f>
        <v>0</v>
      </c>
      <c r="AX19" s="43" t="n">
        <f aca="false">+(G_NBH_BHR_fp_est!$C$4*Tabla_escenarios!$R19)*G_NBH_BHR_fp_est!N80</f>
        <v>0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D$17</f>
        <v>0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0.0000000000</v>
      </c>
      <c r="G20" s="2" t="str">
        <f aca="false">D20&amp;E20&amp;F20</f>
        <v>    2    90.0000000000</v>
      </c>
      <c r="H20" s="20"/>
      <c r="I20" s="20"/>
      <c r="K20" s="44" t="n">
        <v>17</v>
      </c>
      <c r="L20" s="35" t="n">
        <f aca="false">(+AL20+AO20)*Resumen!$F$12</f>
        <v>530.686923863894</v>
      </c>
      <c r="M20" s="36" t="n">
        <f aca="false">+AB20+AP20</f>
        <v>286.210282509369</v>
      </c>
      <c r="N20" s="36" t="n">
        <f aca="false">+AC20+AQ20</f>
        <v>0</v>
      </c>
      <c r="O20" s="36" t="n">
        <f aca="false">+AD20+AR20</f>
        <v>0</v>
      </c>
      <c r="P20" s="36" t="n">
        <f aca="false">+AE20+AS20</f>
        <v>77.7909992825716</v>
      </c>
      <c r="Q20" s="36" t="n">
        <f aca="false">+AF20+AT20</f>
        <v>411.549933078839</v>
      </c>
      <c r="R20" s="36" t="n">
        <f aca="false">+AG20+AU20</f>
        <v>0</v>
      </c>
      <c r="S20" s="36" t="n">
        <f aca="false">+AH20+AV20</f>
        <v>0</v>
      </c>
      <c r="T20" s="36" t="n">
        <f aca="false">+AI20+AW20</f>
        <v>41.4340309060146</v>
      </c>
      <c r="U20" s="36" t="n">
        <f aca="false">+AJ20+AX20</f>
        <v>0</v>
      </c>
      <c r="V20" s="45" t="n">
        <f aca="false">+SUM(M20:O20)</f>
        <v>286.210282509369</v>
      </c>
      <c r="W20" s="46" t="n">
        <f aca="false">+SUM(P20:R20)</f>
        <v>489.34093236141</v>
      </c>
      <c r="X20" s="47" t="n">
        <f aca="false">+SUM(S20:U20)</f>
        <v>41.4340309060146</v>
      </c>
      <c r="Y20" s="40" t="n">
        <f aca="false">+SUM(V20:X20)</f>
        <v>816.985245776794</v>
      </c>
      <c r="AA20" s="44" t="n">
        <v>17</v>
      </c>
      <c r="AB20" s="41" t="n">
        <f aca="false">+Tabla_hogares!B19*G_BHI!C$7</f>
        <v>0</v>
      </c>
      <c r="AC20" s="41" t="n">
        <f aca="false">+Tabla_hogares!C19*G_BHI!D$7</f>
        <v>0</v>
      </c>
      <c r="AD20" s="41" t="n">
        <f aca="false">+Tabla_hogares!D19*G_BHI!E$7</f>
        <v>0</v>
      </c>
      <c r="AE20" s="41" t="n">
        <f aca="false">+Tabla_hogares!E19*G_BHI!F$7</f>
        <v>8.03008773645156</v>
      </c>
      <c r="AF20" s="41" t="n">
        <f aca="false">+Tabla_hogares!F19*G_BHI!G$7</f>
        <v>39.8735391051388</v>
      </c>
      <c r="AG20" s="41" t="n">
        <f aca="false">+Tabla_hogares!G19*G_BHI!H$7</f>
        <v>0</v>
      </c>
      <c r="AH20" s="41" t="n">
        <f aca="false">+Tabla_hogares!H19*G_BHI!I$7</f>
        <v>0</v>
      </c>
      <c r="AI20" s="41" t="n">
        <f aca="false">+Tabla_hogares!I19*G_BHI!J$7</f>
        <v>41.4340309060146</v>
      </c>
      <c r="AJ20" s="41" t="n">
        <f aca="false">+Tabla_hogares!J19*G_BHI!K$7</f>
        <v>0</v>
      </c>
      <c r="AK20" s="48" t="n">
        <f aca="false">+SUM(AB20:AJ20)</f>
        <v>89.337657747605</v>
      </c>
      <c r="AL20" s="40" t="n">
        <f aca="false">+A_BHR!$G$7*Tabla_escenarios!$V20</f>
        <v>149.241806495824</v>
      </c>
      <c r="AM20" s="17"/>
      <c r="AN20" s="49" t="n">
        <v>17</v>
      </c>
      <c r="AO20" s="35" t="n">
        <f aca="false">+(A_NBH_BHI!$G$8*Tabla_escenarios!$L20+A_NBH_BHI!$G$9*Tabla_escenarios!$Q20)</f>
        <v>381.930954446636</v>
      </c>
      <c r="AP20" s="43" t="n">
        <f aca="false">+(G_NBH_BHR_fp_est!$C$4*Tabla_escenarios!$R20)*G_NBH_BHR_fp_est!F81</f>
        <v>286.210282509369</v>
      </c>
      <c r="AQ20" s="43" t="n">
        <f aca="false">+(G_NBH_BHR_fp_est!$C$4*Tabla_escenarios!$R20)*G_NBH_BHR_fp_est!G81</f>
        <v>0</v>
      </c>
      <c r="AR20" s="43" t="n">
        <f aca="false">+(G_NBH_BHR_fp_est!$C$4*Tabla_escenarios!$R20)*G_NBH_BHR_fp_est!H81</f>
        <v>0</v>
      </c>
      <c r="AS20" s="43" t="n">
        <f aca="false">+(G_NBH_BHR_fp_est!$C$4*Tabla_escenarios!$R20)*G_NBH_BHR_fp_est!I81</f>
        <v>69.76091154612</v>
      </c>
      <c r="AT20" s="43" t="n">
        <f aca="false">+(G_NBH_BHR_fp_est!$C$4*Tabla_escenarios!$R20)*G_NBH_BHR_fp_est!J81</f>
        <v>371.6763939737</v>
      </c>
      <c r="AU20" s="43" t="n">
        <f aca="false">+(G_NBH_BHR_fp_est!$C$4*Tabla_escenarios!$R20)*G_NBH_BHR_fp_est!K81</f>
        <v>0</v>
      </c>
      <c r="AV20" s="43" t="n">
        <f aca="false">+(G_NBH_BHR_fp_est!$C$4*Tabla_escenarios!$R20)*G_NBH_BHR_fp_est!L81</f>
        <v>0</v>
      </c>
      <c r="AW20" s="43" t="n">
        <f aca="false">+(G_NBH_BHR_fp_est!$C$4*Tabla_escenarios!$R20)*G_NBH_BHR_fp_est!M81</f>
        <v>0</v>
      </c>
      <c r="AX20" s="43" t="n">
        <f aca="false">+(G_NBH_BHR_fp_est!$C$4*Tabla_escenarios!$R20)*G_NBH_BHR_fp_est!N81</f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D$17</f>
        <v>1.629676215606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1.6296762156</v>
      </c>
      <c r="G21" s="2" t="str">
        <f aca="false">D21&amp;E21&amp;F21</f>
        <v>    2   101.6296762156</v>
      </c>
      <c r="H21" s="20"/>
      <c r="I21" s="20"/>
      <c r="K21" s="44" t="n">
        <v>18</v>
      </c>
      <c r="L21" s="35" t="n">
        <f aca="false">(+AL21+AO21)*Resumen!$F$12</f>
        <v>435.643571588811</v>
      </c>
      <c r="M21" s="36" t="n">
        <f aca="false">+AB21+AP21</f>
        <v>331.291612342206</v>
      </c>
      <c r="N21" s="36" t="n">
        <f aca="false">+AC21+AQ21</f>
        <v>2.18695470583199</v>
      </c>
      <c r="O21" s="36" t="n">
        <f aca="false">+AD21+AR21</f>
        <v>0</v>
      </c>
      <c r="P21" s="36" t="n">
        <f aca="false">+AE21+AS21</f>
        <v>11.4815922466687</v>
      </c>
      <c r="Q21" s="36" t="n">
        <f aca="false">+AF21+AT21</f>
        <v>0</v>
      </c>
      <c r="R21" s="36" t="n">
        <f aca="false">+AG21+AU21</f>
        <v>0</v>
      </c>
      <c r="S21" s="36" t="n">
        <f aca="false">+AH21+AV21</f>
        <v>40.2103471006071</v>
      </c>
      <c r="T21" s="36" t="n">
        <f aca="false">+AI21+AW21</f>
        <v>515.924454060669</v>
      </c>
      <c r="U21" s="36" t="n">
        <f aca="false">+AJ21+AX21</f>
        <v>28.085417752339</v>
      </c>
      <c r="V21" s="45" t="n">
        <f aca="false">+SUM(M21:O21)</f>
        <v>333.478567048038</v>
      </c>
      <c r="W21" s="46" t="n">
        <f aca="false">+SUM(P21:R21)</f>
        <v>11.4815922466687</v>
      </c>
      <c r="X21" s="47" t="n">
        <f aca="false">+SUM(S21:U21)</f>
        <v>584.220218913615</v>
      </c>
      <c r="Y21" s="40" t="n">
        <f aca="false">+SUM(V21:X21)</f>
        <v>929.180378208321</v>
      </c>
      <c r="AA21" s="44" t="n">
        <v>18</v>
      </c>
      <c r="AB21" s="41" t="n">
        <f aca="false">+Tabla_hogares!B20*G_BHI!C$7</f>
        <v>8.44347842120883</v>
      </c>
      <c r="AC21" s="41" t="n">
        <f aca="false">+Tabla_hogares!C20*G_BHI!D$7</f>
        <v>2.18695470583199</v>
      </c>
      <c r="AD21" s="41" t="n">
        <f aca="false">+Tabla_hogares!D20*G_BHI!E$7</f>
        <v>0</v>
      </c>
      <c r="AE21" s="41" t="n">
        <f aca="false">+Tabla_hogares!E20*G_BHI!F$7</f>
        <v>11.4815922466687</v>
      </c>
      <c r="AF21" s="41" t="n">
        <f aca="false">+Tabla_hogares!F20*G_BHI!G$7</f>
        <v>0</v>
      </c>
      <c r="AG21" s="41" t="n">
        <f aca="false">+Tabla_hogares!G20*G_BHI!H$7</f>
        <v>0</v>
      </c>
      <c r="AH21" s="41" t="n">
        <f aca="false">+Tabla_hogares!H20*G_BHI!I$7</f>
        <v>40.2103471006071</v>
      </c>
      <c r="AI21" s="41" t="n">
        <f aca="false">+Tabla_hogares!I20*G_BHI!J$7</f>
        <v>29.6892850264258</v>
      </c>
      <c r="AJ21" s="41" t="n">
        <f aca="false">+Tabla_hogares!J20*G_BHI!K$7</f>
        <v>28.085417752339</v>
      </c>
      <c r="AK21" s="48" t="n">
        <f aca="false">+SUM(AB21:AJ21)</f>
        <v>120.097075253081</v>
      </c>
      <c r="AL21" s="40" t="n">
        <f aca="false">+A_BHR!$G$7*Tabla_escenarios!$V21</f>
        <v>205.027099310888</v>
      </c>
      <c r="AM21" s="17"/>
      <c r="AN21" s="49" t="n">
        <v>18</v>
      </c>
      <c r="AO21" s="35" t="n">
        <f aca="false">+(A_NBH_BHI!$G$8*Tabla_escenarios!$L21+A_NBH_BHI!$G$9*Tabla_escenarios!$Q21)</f>
        <v>231.015298385369</v>
      </c>
      <c r="AP21" s="43" t="n">
        <f aca="false">+(G_NBH_BHR_fp_est!$C$4*Tabla_escenarios!$R21)*G_NBH_BHR_fp_est!F82</f>
        <v>322.848133920997</v>
      </c>
      <c r="AQ21" s="43" t="n">
        <f aca="false">+(G_NBH_BHR_fp_est!$C$4*Tabla_escenarios!$R21)*G_NBH_BHR_fp_est!G82</f>
        <v>0</v>
      </c>
      <c r="AR21" s="43" t="n">
        <f aca="false">+(G_NBH_BHR_fp_est!$C$4*Tabla_escenarios!$R21)*G_NBH_BHR_fp_est!H82</f>
        <v>0</v>
      </c>
      <c r="AS21" s="43" t="n">
        <f aca="false">+(G_NBH_BHR_fp_est!$C$4*Tabla_escenarios!$R21)*G_NBH_BHR_fp_est!I82</f>
        <v>0</v>
      </c>
      <c r="AT21" s="43" t="n">
        <f aca="false">+(G_NBH_BHR_fp_est!$C$4*Tabla_escenarios!$R21)*G_NBH_BHR_fp_est!J82</f>
        <v>0</v>
      </c>
      <c r="AU21" s="43" t="n">
        <f aca="false">+(G_NBH_BHR_fp_est!$C$4*Tabla_escenarios!$R21)*G_NBH_BHR_fp_est!K82</f>
        <v>0</v>
      </c>
      <c r="AV21" s="43" t="n">
        <f aca="false">+(G_NBH_BHR_fp_est!$C$4*Tabla_escenarios!$R21)*G_NBH_BHR_fp_est!L82</f>
        <v>0</v>
      </c>
      <c r="AW21" s="43" t="n">
        <f aca="false">+(G_NBH_BHR_fp_est!$C$4*Tabla_escenarios!$R21)*G_NBH_BHR_fp_est!M82</f>
        <v>486.235169034243</v>
      </c>
      <c r="AX21" s="43" t="n">
        <f aca="false">+(G_NBH_BHR_fp_est!$C$4*Tabla_escenarios!$R21)*G_NBH_BHR_fp_est!N82</f>
        <v>0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D$17</f>
        <v>184.064350748983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184.0643507490</v>
      </c>
      <c r="G22" s="2" t="str">
        <f aca="false">D22&amp;E22&amp;F22</f>
        <v>    3    1184.0643507490</v>
      </c>
      <c r="H22" s="20"/>
      <c r="I22" s="20"/>
      <c r="K22" s="44" t="n">
        <v>19</v>
      </c>
      <c r="L22" s="35" t="n">
        <f aca="false">(+AL22+AO22)*Resumen!$F$12</f>
        <v>546.259306525729</v>
      </c>
      <c r="M22" s="36" t="n">
        <f aca="false">+AB22+AP22</f>
        <v>49.4007630813946</v>
      </c>
      <c r="N22" s="36" t="n">
        <f aca="false">+AC22+AQ22</f>
        <v>18.7665755188748</v>
      </c>
      <c r="O22" s="36" t="n">
        <f aca="false">+AD22+AR22</f>
        <v>0</v>
      </c>
      <c r="P22" s="36" t="n">
        <f aca="false">+AE22+AS22</f>
        <v>99.3219030107611</v>
      </c>
      <c r="Q22" s="36" t="n">
        <f aca="false">+AF22+AT22</f>
        <v>60.6809630205855</v>
      </c>
      <c r="R22" s="36" t="n">
        <f aca="false">+AG22+AU22</f>
        <v>7.56037799878779</v>
      </c>
      <c r="S22" s="36" t="n">
        <f aca="false">+AH22+AV22</f>
        <v>12.9874307959611</v>
      </c>
      <c r="T22" s="36" t="n">
        <f aca="false">+AI22+AW22</f>
        <v>164.624142156579</v>
      </c>
      <c r="U22" s="36" t="n">
        <f aca="false">+AJ22+AX22</f>
        <v>0</v>
      </c>
      <c r="V22" s="45" t="n">
        <f aca="false">+SUM(M22:O22)</f>
        <v>68.1673386002694</v>
      </c>
      <c r="W22" s="46" t="n">
        <f aca="false">+SUM(P22:R22)</f>
        <v>167.563244030134</v>
      </c>
      <c r="X22" s="47" t="n">
        <f aca="false">+SUM(S22:U22)</f>
        <v>177.61157295254</v>
      </c>
      <c r="Y22" s="40" t="n">
        <f aca="false">+SUM(V22:X22)</f>
        <v>413.342155582944</v>
      </c>
      <c r="AA22" s="44" t="n">
        <v>19</v>
      </c>
      <c r="AB22" s="41" t="n">
        <f aca="false">+Tabla_hogares!B21*G_BHI!C$7</f>
        <v>49.4007630813946</v>
      </c>
      <c r="AC22" s="41" t="n">
        <f aca="false">+Tabla_hogares!C21*G_BHI!D$7</f>
        <v>18.7665755188748</v>
      </c>
      <c r="AD22" s="41" t="n">
        <f aca="false">+Tabla_hogares!D21*G_BHI!E$7</f>
        <v>0</v>
      </c>
      <c r="AE22" s="41" t="n">
        <f aca="false">+Tabla_hogares!E21*G_BHI!F$7</f>
        <v>15.8589346368273</v>
      </c>
      <c r="AF22" s="41" t="n">
        <f aca="false">+Tabla_hogares!F21*G_BHI!G$7</f>
        <v>60.6809630205855</v>
      </c>
      <c r="AG22" s="41" t="n">
        <f aca="false">+Tabla_hogares!G21*G_BHI!H$7</f>
        <v>7.56037799878779</v>
      </c>
      <c r="AH22" s="41" t="n">
        <f aca="false">+Tabla_hogares!H21*G_BHI!I$7</f>
        <v>12.9874307959611</v>
      </c>
      <c r="AI22" s="41" t="n">
        <f aca="false">+Tabla_hogares!I21*G_BHI!J$7</f>
        <v>82.3027295076727</v>
      </c>
      <c r="AJ22" s="41" t="n">
        <f aca="false">+Tabla_hogares!J21*G_BHI!K$7</f>
        <v>0</v>
      </c>
      <c r="AK22" s="48" t="n">
        <f aca="false">+SUM(AB22:AJ22)</f>
        <v>247.557774560104</v>
      </c>
      <c r="AL22" s="40" t="n">
        <f aca="false">+A_BHR!$G$7*Tabla_escenarios!$V22</f>
        <v>515.054559126485</v>
      </c>
      <c r="AM22" s="17"/>
      <c r="AN22" s="49" t="n">
        <v>19</v>
      </c>
      <c r="AO22" s="35" t="n">
        <f aca="false">+(A_NBH_BHI!$G$8*Tabla_escenarios!$L22+A_NBH_BHI!$G$9*Tabla_escenarios!$Q22)</f>
        <v>31.7048407945929</v>
      </c>
      <c r="AP22" s="43" t="n">
        <f aca="false">+(G_NBH_BHR_fp_est!$C$4*Tabla_escenarios!$R22)*G_NBH_BHR_fp_est!F83</f>
        <v>0</v>
      </c>
      <c r="AQ22" s="43" t="n">
        <f aca="false">+(G_NBH_BHR_fp_est!$C$4*Tabla_escenarios!$R22)*G_NBH_BHR_fp_est!G83</f>
        <v>0</v>
      </c>
      <c r="AR22" s="43" t="n">
        <f aca="false">+(G_NBH_BHR_fp_est!$C$4*Tabla_escenarios!$R22)*G_NBH_BHR_fp_est!H83</f>
        <v>0</v>
      </c>
      <c r="AS22" s="43" t="n">
        <f aca="false">+(G_NBH_BHR_fp_est!$C$4*Tabla_escenarios!$R22)*G_NBH_BHR_fp_est!I83</f>
        <v>83.4629683739338</v>
      </c>
      <c r="AT22" s="43" t="n">
        <f aca="false">+(G_NBH_BHR_fp_est!$C$4*Tabla_escenarios!$R22)*G_NBH_BHR_fp_est!J83</f>
        <v>0</v>
      </c>
      <c r="AU22" s="43" t="n">
        <f aca="false">+(G_NBH_BHR_fp_est!$C$4*Tabla_escenarios!$R22)*G_NBH_BHR_fp_est!K83</f>
        <v>0</v>
      </c>
      <c r="AV22" s="43" t="n">
        <f aca="false">+(G_NBH_BHR_fp_est!$C$4*Tabla_escenarios!$R22)*G_NBH_BHR_fp_est!L83</f>
        <v>0</v>
      </c>
      <c r="AW22" s="43" t="n">
        <f aca="false">+(G_NBH_BHR_fp_est!$C$4*Tabla_escenarios!$R22)*G_NBH_BHR_fp_est!M83</f>
        <v>82.3214126489067</v>
      </c>
      <c r="AX22" s="43" t="n">
        <f aca="false">+(G_NBH_BHR_fp_est!$C$4*Tabla_escenarios!$R22)*G_NBH_BHR_fp_est!N83</f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D$17</f>
        <v>36.1792678179436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36.1792678179</v>
      </c>
      <c r="G23" s="2" t="str">
        <f aca="false">D23&amp;E23&amp;F23</f>
        <v>    3    236.1792678179</v>
      </c>
      <c r="H23" s="20"/>
      <c r="I23" s="20"/>
      <c r="K23" s="44" t="n">
        <v>20</v>
      </c>
      <c r="L23" s="35" t="n">
        <f aca="false">(+AL23+AO23)*Resumen!$F$12</f>
        <v>785.891819515907</v>
      </c>
      <c r="M23" s="36" t="n">
        <f aca="false">+AB23+AP23</f>
        <v>96.9518609363413</v>
      </c>
      <c r="N23" s="36" t="n">
        <f aca="false">+AC23+AQ23</f>
        <v>47.912361318009</v>
      </c>
      <c r="O23" s="36" t="n">
        <f aca="false">+AD23+AR23</f>
        <v>0</v>
      </c>
      <c r="P23" s="36" t="n">
        <f aca="false">+AE23+AS23</f>
        <v>98.9499495930962</v>
      </c>
      <c r="Q23" s="36" t="n">
        <f aca="false">+AF23+AT23</f>
        <v>108.220410786367</v>
      </c>
      <c r="R23" s="36" t="n">
        <f aca="false">+AG23+AU23</f>
        <v>63.7228596526833</v>
      </c>
      <c r="S23" s="36" t="n">
        <f aca="false">+AH23+AV23</f>
        <v>22.3034355977286</v>
      </c>
      <c r="T23" s="36" t="n">
        <f aca="false">+AI23+AW23</f>
        <v>37.9667616019782</v>
      </c>
      <c r="U23" s="36" t="n">
        <f aca="false">+AJ23+AX23</f>
        <v>30.8952115357494</v>
      </c>
      <c r="V23" s="45" t="n">
        <f aca="false">+SUM(M23:O23)</f>
        <v>144.86422225435</v>
      </c>
      <c r="W23" s="46" t="n">
        <f aca="false">+SUM(P23:R23)</f>
        <v>270.893220032147</v>
      </c>
      <c r="X23" s="47" t="n">
        <f aca="false">+SUM(S23:U23)</f>
        <v>91.1654087354562</v>
      </c>
      <c r="Y23" s="40" t="n">
        <f aca="false">+SUM(V23:X23)</f>
        <v>506.922851021953</v>
      </c>
      <c r="AA23" s="44" t="n">
        <v>20</v>
      </c>
      <c r="AB23" s="41" t="n">
        <f aca="false">+Tabla_hogares!B22*G_BHI!C$7</f>
        <v>41.8534592201896</v>
      </c>
      <c r="AC23" s="41" t="n">
        <f aca="false">+Tabla_hogares!C22*G_BHI!D$7</f>
        <v>7.42625979752708</v>
      </c>
      <c r="AD23" s="41" t="n">
        <f aca="false">+Tabla_hogares!D22*G_BHI!E$7</f>
        <v>0</v>
      </c>
      <c r="AE23" s="41" t="n">
        <f aca="false">+Tabla_hogares!E22*G_BHI!F$7</f>
        <v>98.9499495930962</v>
      </c>
      <c r="AF23" s="41" t="n">
        <f aca="false">+Tabla_hogares!F22*G_BHI!G$7</f>
        <v>108.220410786367</v>
      </c>
      <c r="AG23" s="41" t="n">
        <f aca="false">+Tabla_hogares!G22*G_BHI!H$7</f>
        <v>12.500429850508</v>
      </c>
      <c r="AH23" s="41" t="n">
        <f aca="false">+Tabla_hogares!H22*G_BHI!I$7</f>
        <v>22.3034355977286</v>
      </c>
      <c r="AI23" s="41" t="n">
        <f aca="false">+Tabla_hogares!I22*G_BHI!J$7</f>
        <v>37.9667616019782</v>
      </c>
      <c r="AJ23" s="41" t="n">
        <f aca="false">+Tabla_hogares!J22*G_BHI!K$7</f>
        <v>30.8952115357494</v>
      </c>
      <c r="AK23" s="48" t="n">
        <f aca="false">+SUM(AB23:AJ23)</f>
        <v>360.115917983144</v>
      </c>
      <c r="AL23" s="40" t="n">
        <f aca="false">+A_BHR!$G$7*Tabla_escenarios!$V23</f>
        <v>690.52826459201</v>
      </c>
      <c r="AM23" s="17"/>
      <c r="AN23" s="49" t="n">
        <v>20</v>
      </c>
      <c r="AO23" s="35" t="n">
        <f aca="false">+(A_NBH_BHI!$G$8*Tabla_escenarios!$L23+A_NBH_BHI!$G$9*Tabla_escenarios!$Q23)</f>
        <v>96.083028814233</v>
      </c>
      <c r="AP23" s="43" t="n">
        <f aca="false">+(G_NBH_BHR_fp_est!$C$4*Tabla_escenarios!$R23)*G_NBH_BHR_fp_est!F84</f>
        <v>55.0984017161517</v>
      </c>
      <c r="AQ23" s="43" t="n">
        <f aca="false">+(G_NBH_BHR_fp_est!$C$4*Tabla_escenarios!$R23)*G_NBH_BHR_fp_est!G84</f>
        <v>40.486101520482</v>
      </c>
      <c r="AR23" s="43" t="n">
        <f aca="false">+(G_NBH_BHR_fp_est!$C$4*Tabla_escenarios!$R23)*G_NBH_BHR_fp_est!H84</f>
        <v>0</v>
      </c>
      <c r="AS23" s="43" t="n">
        <f aca="false">+(G_NBH_BHR_fp_est!$C$4*Tabla_escenarios!$R23)*G_NBH_BHR_fp_est!I84</f>
        <v>0</v>
      </c>
      <c r="AT23" s="43" t="n">
        <f aca="false">+(G_NBH_BHR_fp_est!$C$4*Tabla_escenarios!$R23)*G_NBH_BHR_fp_est!J84</f>
        <v>0</v>
      </c>
      <c r="AU23" s="43" t="n">
        <f aca="false">+(G_NBH_BHR_fp_est!$C$4*Tabla_escenarios!$R23)*G_NBH_BHR_fp_est!K84</f>
        <v>51.2224298021754</v>
      </c>
      <c r="AV23" s="43" t="n">
        <f aca="false">+(G_NBH_BHR_fp_est!$C$4*Tabla_escenarios!$R23)*G_NBH_BHR_fp_est!L84</f>
        <v>0</v>
      </c>
      <c r="AW23" s="43" t="n">
        <f aca="false">+(G_NBH_BHR_fp_est!$C$4*Tabla_escenarios!$R23)*G_NBH_BHR_fp_est!M84</f>
        <v>0</v>
      </c>
      <c r="AX23" s="43" t="n">
        <f aca="false">+(G_NBH_BHR_fp_est!$C$4*Tabla_escenarios!$R23)*G_NBH_BHR_fp_est!N84</f>
        <v>0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D$17</f>
        <v>0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0.0000000000</v>
      </c>
      <c r="G24" s="2" t="str">
        <f aca="false">D24&amp;E24&amp;F24</f>
        <v>    3    30.0000000000</v>
      </c>
      <c r="H24" s="20"/>
      <c r="I24" s="20"/>
      <c r="K24" s="44" t="n">
        <v>21</v>
      </c>
      <c r="L24" s="35" t="n">
        <f aca="false">(+AL24+AO24)*Resumen!$F$12</f>
        <v>455.258225287116</v>
      </c>
      <c r="M24" s="36" t="n">
        <f aca="false">+AB24+AP24</f>
        <v>236.183269371742</v>
      </c>
      <c r="N24" s="36" t="n">
        <f aca="false">+AC24+AQ24</f>
        <v>62.5123928316519</v>
      </c>
      <c r="O24" s="36" t="n">
        <f aca="false">+AD24+AR24</f>
        <v>37.4738529670426</v>
      </c>
      <c r="P24" s="36" t="n">
        <f aca="false">+AE24+AS24</f>
        <v>124.818245733745</v>
      </c>
      <c r="Q24" s="36" t="n">
        <f aca="false">+AF24+AT24</f>
        <v>362.895403971524</v>
      </c>
      <c r="R24" s="36" t="n">
        <f aca="false">+AG24+AU24</f>
        <v>0</v>
      </c>
      <c r="S24" s="36" t="n">
        <f aca="false">+AH24+AV24</f>
        <v>139.174880160112</v>
      </c>
      <c r="T24" s="36" t="n">
        <f aca="false">+AI24+AW24</f>
        <v>107.229490674241</v>
      </c>
      <c r="U24" s="36" t="n">
        <f aca="false">+AJ24+AX24</f>
        <v>51.0205054727827</v>
      </c>
      <c r="V24" s="45" t="n">
        <f aca="false">+SUM(M24:O24)</f>
        <v>336.169515170436</v>
      </c>
      <c r="W24" s="46" t="n">
        <f aca="false">+SUM(P24:R24)</f>
        <v>487.713649705269</v>
      </c>
      <c r="X24" s="47" t="n">
        <f aca="false">+SUM(S24:U24)</f>
        <v>297.424876307135</v>
      </c>
      <c r="Y24" s="40" t="n">
        <f aca="false">+SUM(V24:X24)</f>
        <v>1121.30804118284</v>
      </c>
      <c r="AA24" s="44" t="n">
        <v>21</v>
      </c>
      <c r="AB24" s="41" t="n">
        <f aca="false">+Tabla_hogares!B23*G_BHI!C$7</f>
        <v>33.5415107964452</v>
      </c>
      <c r="AC24" s="41" t="n">
        <f aca="false">+Tabla_hogares!C23*G_BHI!D$7</f>
        <v>19.4273473612064</v>
      </c>
      <c r="AD24" s="41" t="n">
        <f aca="false">+Tabla_hogares!D23*G_BHI!E$7</f>
        <v>0</v>
      </c>
      <c r="AE24" s="41" t="n">
        <f aca="false">+Tabla_hogares!E23*G_BHI!F$7</f>
        <v>58.6371298180544</v>
      </c>
      <c r="AF24" s="41" t="n">
        <f aca="false">+Tabla_hogares!F23*G_BHI!G$7</f>
        <v>34.7966226274553</v>
      </c>
      <c r="AG24" s="41" t="n">
        <f aca="false">+Tabla_hogares!G23*G_BHI!H$7</f>
        <v>0</v>
      </c>
      <c r="AH24" s="41" t="n">
        <f aca="false">+Tabla_hogares!H23*G_BHI!I$7</f>
        <v>0</v>
      </c>
      <c r="AI24" s="41" t="n">
        <f aca="false">+Tabla_hogares!I23*G_BHI!J$7</f>
        <v>10.9524018414907</v>
      </c>
      <c r="AJ24" s="41" t="n">
        <f aca="false">+Tabla_hogares!J23*G_BHI!K$7</f>
        <v>51.0205054727827</v>
      </c>
      <c r="AK24" s="48" t="n">
        <f aca="false">+SUM(AB24:AJ24)</f>
        <v>208.375517917435</v>
      </c>
      <c r="AL24" s="40" t="n">
        <f aca="false">+A_BHR!$G$7*Tabla_escenarios!$V24</f>
        <v>431.884454753856</v>
      </c>
      <c r="AM24" s="17"/>
      <c r="AN24" s="49" t="n">
        <v>21</v>
      </c>
      <c r="AO24" s="35" t="n">
        <f aca="false">+(A_NBH_BHI!$G$8*Tabla_escenarios!$L24+A_NBH_BHI!$G$9*Tabla_escenarios!$Q24)</f>
        <v>23.7905536048244</v>
      </c>
      <c r="AP24" s="43" t="n">
        <f aca="false">+(G_NBH_BHR_fp_est!$C$4*Tabla_escenarios!$R24)*G_NBH_BHR_fp_est!F85</f>
        <v>202.641758575296</v>
      </c>
      <c r="AQ24" s="43" t="n">
        <f aca="false">+(G_NBH_BHR_fp_est!$C$4*Tabla_escenarios!$R24)*G_NBH_BHR_fp_est!G85</f>
        <v>43.0850454704456</v>
      </c>
      <c r="AR24" s="43" t="n">
        <f aca="false">+(G_NBH_BHR_fp_est!$C$4*Tabla_escenarios!$R24)*G_NBH_BHR_fp_est!H85</f>
        <v>37.4738529670426</v>
      </c>
      <c r="AS24" s="43" t="n">
        <f aca="false">+(G_NBH_BHR_fp_est!$C$4*Tabla_escenarios!$R24)*G_NBH_BHR_fp_est!I85</f>
        <v>66.1811159156902</v>
      </c>
      <c r="AT24" s="43" t="n">
        <f aca="false">+(G_NBH_BHR_fp_est!$C$4*Tabla_escenarios!$R24)*G_NBH_BHR_fp_est!J85</f>
        <v>328.098781344069</v>
      </c>
      <c r="AU24" s="43" t="n">
        <f aca="false">+(G_NBH_BHR_fp_est!$C$4*Tabla_escenarios!$R24)*G_NBH_BHR_fp_est!K85</f>
        <v>0</v>
      </c>
      <c r="AV24" s="43" t="n">
        <f aca="false">+(G_NBH_BHR_fp_est!$C$4*Tabla_escenarios!$R24)*G_NBH_BHR_fp_est!L85</f>
        <v>139.174880160112</v>
      </c>
      <c r="AW24" s="43" t="n">
        <f aca="false">+(G_NBH_BHR_fp_est!$C$4*Tabla_escenarios!$R24)*G_NBH_BHR_fp_est!M85</f>
        <v>96.2770888327501</v>
      </c>
      <c r="AX24" s="43" t="n">
        <f aca="false">+(G_NBH_BHR_fp_est!$C$4*Tabla_escenarios!$R24)*G_NBH_BHR_fp_est!N85</f>
        <v>0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D$17</f>
        <v>0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0.0000000000</v>
      </c>
      <c r="G25" s="2" t="str">
        <f aca="false">D25&amp;E25&amp;F25</f>
        <v>    3    40.0000000000</v>
      </c>
      <c r="H25" s="20"/>
      <c r="I25" s="20"/>
      <c r="K25" s="44" t="n">
        <v>22</v>
      </c>
      <c r="L25" s="35" t="n">
        <f aca="false">(+AL25+AO25)*Resumen!$F$12</f>
        <v>917.866837055914</v>
      </c>
      <c r="M25" s="36" t="n">
        <f aca="false">+AB25+AP25</f>
        <v>32.1068973807064</v>
      </c>
      <c r="N25" s="36" t="n">
        <f aca="false">+AC25+AQ25</f>
        <v>69.1397544992658</v>
      </c>
      <c r="O25" s="36" t="n">
        <f aca="false">+AD25+AR25</f>
        <v>50.2133625107774</v>
      </c>
      <c r="P25" s="36" t="n">
        <f aca="false">+AE25+AS25</f>
        <v>129.891531790772</v>
      </c>
      <c r="Q25" s="36" t="n">
        <f aca="false">+AF25+AT25</f>
        <v>137.909089028723</v>
      </c>
      <c r="R25" s="36" t="n">
        <f aca="false">+AG25+AU25</f>
        <v>20.8045363512561</v>
      </c>
      <c r="S25" s="36" t="n">
        <f aca="false">+AH25+AV25</f>
        <v>84.3820377054404</v>
      </c>
      <c r="T25" s="36" t="n">
        <f aca="false">+AI25+AW25</f>
        <v>83.2466820428834</v>
      </c>
      <c r="U25" s="36" t="n">
        <f aca="false">+AJ25+AX25</f>
        <v>8.15039644677531</v>
      </c>
      <c r="V25" s="45" t="n">
        <f aca="false">+SUM(M25:O25)</f>
        <v>151.46001439075</v>
      </c>
      <c r="W25" s="46" t="n">
        <f aca="false">+SUM(P25:R25)</f>
        <v>288.605157170752</v>
      </c>
      <c r="X25" s="47" t="n">
        <f aca="false">+SUM(S25:U25)</f>
        <v>175.779116195099</v>
      </c>
      <c r="Y25" s="40" t="n">
        <f aca="false">+SUM(V25:X25)</f>
        <v>615.8442877566</v>
      </c>
      <c r="AA25" s="44" t="n">
        <v>22</v>
      </c>
      <c r="AB25" s="41" t="n">
        <f aca="false">+Tabla_hogares!B24*G_BHI!C$7</f>
        <v>32.1068973807064</v>
      </c>
      <c r="AC25" s="41" t="n">
        <f aca="false">+Tabla_hogares!C24*G_BHI!D$7</f>
        <v>7.27819457763894</v>
      </c>
      <c r="AD25" s="41" t="n">
        <f aca="false">+Tabla_hogares!D24*G_BHI!E$7</f>
        <v>3.37282187744244</v>
      </c>
      <c r="AE25" s="41" t="n">
        <f aca="false">+Tabla_hogares!E24*G_BHI!F$7</f>
        <v>30.6693657904138</v>
      </c>
      <c r="AF25" s="41" t="n">
        <f aca="false">+Tabla_hogares!F24*G_BHI!G$7</f>
        <v>50.7526027848283</v>
      </c>
      <c r="AG25" s="41" t="n">
        <f aca="false">+Tabla_hogares!G24*G_BHI!H$7</f>
        <v>20.8045363512561</v>
      </c>
      <c r="AH25" s="41" t="n">
        <f aca="false">+Tabla_hogares!H24*G_BHI!I$7</f>
        <v>17.4122105908382</v>
      </c>
      <c r="AI25" s="41" t="n">
        <f aca="false">+Tabla_hogares!I24*G_BHI!J$7</f>
        <v>26.674024734901</v>
      </c>
      <c r="AJ25" s="41" t="n">
        <f aca="false">+Tabla_hogares!J24*G_BHI!K$7</f>
        <v>8.15039644677531</v>
      </c>
      <c r="AK25" s="48" t="n">
        <f aca="false">+SUM(AB25:AJ25)</f>
        <v>197.2210505348</v>
      </c>
      <c r="AL25" s="40" t="n">
        <f aca="false">+A_BHR!$G$7*Tabla_escenarios!$V25</f>
        <v>399.934232276993</v>
      </c>
      <c r="AM25" s="17"/>
      <c r="AN25" s="49" t="n">
        <v>22</v>
      </c>
      <c r="AO25" s="35" t="n">
        <f aca="false">+(A_NBH_BHI!$G$8*Tabla_escenarios!$L25+A_NBH_BHI!$G$9*Tabla_escenarios!$Q25)</f>
        <v>518.772900106685</v>
      </c>
      <c r="AP25" s="43" t="n">
        <f aca="false">+(G_NBH_BHR_fp_est!$C$4*Tabla_escenarios!$R25)*G_NBH_BHR_fp_est!F86</f>
        <v>0</v>
      </c>
      <c r="AQ25" s="43" t="n">
        <f aca="false">+(G_NBH_BHR_fp_est!$C$4*Tabla_escenarios!$R25)*G_NBH_BHR_fp_est!G86</f>
        <v>61.8615599216268</v>
      </c>
      <c r="AR25" s="43" t="n">
        <f aca="false">+(G_NBH_BHR_fp_est!$C$4*Tabla_escenarios!$R25)*G_NBH_BHR_fp_est!H86</f>
        <v>46.8405406333349</v>
      </c>
      <c r="AS25" s="43" t="n">
        <f aca="false">+(G_NBH_BHR_fp_est!$C$4*Tabla_escenarios!$R25)*G_NBH_BHR_fp_est!I86</f>
        <v>99.2221660003583</v>
      </c>
      <c r="AT25" s="43" t="n">
        <f aca="false">+(G_NBH_BHR_fp_est!$C$4*Tabla_escenarios!$R25)*G_NBH_BHR_fp_est!J86</f>
        <v>87.1564862438952</v>
      </c>
      <c r="AU25" s="43" t="n">
        <f aca="false">+(G_NBH_BHR_fp_est!$C$4*Tabla_escenarios!$R25)*G_NBH_BHR_fp_est!K86</f>
        <v>0</v>
      </c>
      <c r="AV25" s="43" t="n">
        <f aca="false">+(G_NBH_BHR_fp_est!$C$4*Tabla_escenarios!$R25)*G_NBH_BHR_fp_est!L86</f>
        <v>66.9698271146022</v>
      </c>
      <c r="AW25" s="43" t="n">
        <f aca="false">+(G_NBH_BHR_fp_est!$C$4*Tabla_escenarios!$R25)*G_NBH_BHR_fp_est!M86</f>
        <v>56.5726573079824</v>
      </c>
      <c r="AX25" s="43" t="n">
        <f aca="false">+(G_NBH_BHR_fp_est!$C$4*Tabla_escenarios!$R25)*G_NBH_BHR_fp_est!N86</f>
        <v>0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D$17</f>
        <v>42.0561695105176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42.0561695105</v>
      </c>
      <c r="G26" s="2" t="str">
        <f aca="false">D26&amp;E26&amp;F26</f>
        <v>    3    542.0561695105</v>
      </c>
      <c r="H26" s="20"/>
      <c r="I26" s="20"/>
      <c r="K26" s="44" t="n">
        <v>23</v>
      </c>
      <c r="L26" s="35" t="n">
        <f aca="false">(+AL26+AO26)*Resumen!$F$12</f>
        <v>446.209135466483</v>
      </c>
      <c r="M26" s="36" t="n">
        <f aca="false">+AB26+AP26</f>
        <v>31.5034753111151</v>
      </c>
      <c r="N26" s="36" t="n">
        <f aca="false">+AC26+AQ26</f>
        <v>72.104106820139</v>
      </c>
      <c r="O26" s="36" t="n">
        <f aca="false">+AD26+AR26</f>
        <v>0</v>
      </c>
      <c r="P26" s="36" t="n">
        <f aca="false">+AE26+AS26</f>
        <v>54.5212789191972</v>
      </c>
      <c r="Q26" s="36" t="n">
        <f aca="false">+AF26+AT26</f>
        <v>56.1713912252188</v>
      </c>
      <c r="R26" s="36" t="n">
        <f aca="false">+AG26+AU26</f>
        <v>11.2193314287632</v>
      </c>
      <c r="S26" s="36" t="n">
        <f aca="false">+AH26+AV26</f>
        <v>0</v>
      </c>
      <c r="T26" s="36" t="n">
        <f aca="false">+AI26+AW26</f>
        <v>148.665646900529</v>
      </c>
      <c r="U26" s="36" t="n">
        <f aca="false">+AJ26+AX26</f>
        <v>125.041642524743</v>
      </c>
      <c r="V26" s="45" t="n">
        <f aca="false">+SUM(M26:O26)</f>
        <v>103.607582131254</v>
      </c>
      <c r="W26" s="46" t="n">
        <f aca="false">+SUM(P26:R26)</f>
        <v>121.912001573179</v>
      </c>
      <c r="X26" s="47" t="n">
        <f aca="false">+SUM(S26:U26)</f>
        <v>273.707289425272</v>
      </c>
      <c r="Y26" s="40" t="n">
        <f aca="false">+SUM(V26:X26)</f>
        <v>499.226873129705</v>
      </c>
      <c r="AA26" s="44" t="n">
        <v>23</v>
      </c>
      <c r="AB26" s="41" t="n">
        <f aca="false">+Tabla_hogares!B25*G_BHI!C$7</f>
        <v>8.99829882585742</v>
      </c>
      <c r="AC26" s="41" t="n">
        <f aca="false">+Tabla_hogares!C25*G_BHI!D$7</f>
        <v>16.4621974533713</v>
      </c>
      <c r="AD26" s="41" t="n">
        <f aca="false">+Tabla_hogares!D25*G_BHI!E$7</f>
        <v>0</v>
      </c>
      <c r="AE26" s="41" t="n">
        <f aca="false">+Tabla_hogares!E25*G_BHI!F$7</f>
        <v>6.509363181754</v>
      </c>
      <c r="AF26" s="41" t="n">
        <f aca="false">+Tabla_hogares!F25*G_BHI!G$7</f>
        <v>6.33784275419198</v>
      </c>
      <c r="AG26" s="41" t="n">
        <f aca="false">+Tabla_hogares!G25*G_BHI!H$7</f>
        <v>11.2193314287632</v>
      </c>
      <c r="AH26" s="41" t="n">
        <f aca="false">+Tabla_hogares!H25*G_BHI!I$7</f>
        <v>0</v>
      </c>
      <c r="AI26" s="41" t="n">
        <f aca="false">+Tabla_hogares!I25*G_BHI!J$7</f>
        <v>57.6371581946822</v>
      </c>
      <c r="AJ26" s="41" t="n">
        <f aca="false">+Tabla_hogares!J25*G_BHI!K$7</f>
        <v>109.344236383105</v>
      </c>
      <c r="AK26" s="48" t="n">
        <f aca="false">+SUM(AB26:AJ26)</f>
        <v>216.508428221725</v>
      </c>
      <c r="AL26" s="40" t="n">
        <f aca="false">+A_BHR!$G$7*Tabla_escenarios!$V26</f>
        <v>380.97508653801</v>
      </c>
      <c r="AM26" s="17"/>
      <c r="AN26" s="49" t="n">
        <v>23</v>
      </c>
      <c r="AO26" s="35" t="n">
        <f aca="false">+(A_NBH_BHI!$G$8*Tabla_escenarios!$L26+A_NBH_BHI!$G$9*Tabla_escenarios!$Q26)</f>
        <v>65.6425476742612</v>
      </c>
      <c r="AP26" s="43" t="n">
        <f aca="false">+(G_NBH_BHR_fp_est!$C$4*Tabla_escenarios!$R26)*G_NBH_BHR_fp_est!F87</f>
        <v>22.5051764852577</v>
      </c>
      <c r="AQ26" s="43" t="n">
        <f aca="false">+(G_NBH_BHR_fp_est!$C$4*Tabla_escenarios!$R26)*G_NBH_BHR_fp_est!G87</f>
        <v>55.6419093667677</v>
      </c>
      <c r="AR26" s="43" t="n">
        <f aca="false">+(G_NBH_BHR_fp_est!$C$4*Tabla_escenarios!$R26)*G_NBH_BHR_fp_est!H87</f>
        <v>0</v>
      </c>
      <c r="AS26" s="43" t="n">
        <f aca="false">+(G_NBH_BHR_fp_est!$C$4*Tabla_escenarios!$R26)*G_NBH_BHR_fp_est!I87</f>
        <v>48.0119157374432</v>
      </c>
      <c r="AT26" s="43" t="n">
        <f aca="false">+(G_NBH_BHR_fp_est!$C$4*Tabla_escenarios!$R26)*G_NBH_BHR_fp_est!J87</f>
        <v>49.8335484710269</v>
      </c>
      <c r="AU26" s="43" t="n">
        <f aca="false">+(G_NBH_BHR_fp_est!$C$4*Tabla_escenarios!$R26)*G_NBH_BHR_fp_est!K87</f>
        <v>0</v>
      </c>
      <c r="AV26" s="43" t="n">
        <f aca="false">+(G_NBH_BHR_fp_est!$C$4*Tabla_escenarios!$R26)*G_NBH_BHR_fp_est!L87</f>
        <v>0</v>
      </c>
      <c r="AW26" s="43" t="n">
        <f aca="false">+(G_NBH_BHR_fp_est!$C$4*Tabla_escenarios!$R26)*G_NBH_BHR_fp_est!M87</f>
        <v>91.0284887058465</v>
      </c>
      <c r="AX26" s="43" t="n">
        <f aca="false">+(G_NBH_BHR_fp_est!$C$4*Tabla_escenarios!$R26)*G_NBH_BHR_fp_est!N87</f>
        <v>15.6974061416384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D$17</f>
        <v>32.4689973917873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32.4689973918</v>
      </c>
      <c r="G27" s="2" t="str">
        <f aca="false">D27&amp;E27&amp;F27</f>
        <v>    3    632.4689973918</v>
      </c>
      <c r="H27" s="20"/>
      <c r="I27" s="20"/>
      <c r="K27" s="44" t="n">
        <v>24</v>
      </c>
      <c r="L27" s="35" t="n">
        <f aca="false">(+AL27+AO27)*Resumen!$F$12</f>
        <v>646.144057132054</v>
      </c>
      <c r="M27" s="36" t="n">
        <f aca="false">+AB27+AP27</f>
        <v>179.500164252521</v>
      </c>
      <c r="N27" s="36" t="n">
        <f aca="false">+AC27+AQ27</f>
        <v>33.128563424195</v>
      </c>
      <c r="O27" s="36" t="n">
        <f aca="false">+AD27+AR27</f>
        <v>2.4044353796336</v>
      </c>
      <c r="P27" s="36" t="n">
        <f aca="false">+AE27+AS27</f>
        <v>139.419303213346</v>
      </c>
      <c r="Q27" s="36" t="n">
        <f aca="false">+AF27+AT27</f>
        <v>140.287913024221</v>
      </c>
      <c r="R27" s="36" t="n">
        <f aca="false">+AG27+AU27</f>
        <v>0</v>
      </c>
      <c r="S27" s="36" t="n">
        <f aca="false">+AH27+AV27</f>
        <v>10.2200407825039</v>
      </c>
      <c r="T27" s="36" t="n">
        <f aca="false">+AI27+AW27</f>
        <v>274.794179302493</v>
      </c>
      <c r="U27" s="36" t="n">
        <f aca="false">+AJ27+AX27</f>
        <v>69.9242407081988</v>
      </c>
      <c r="V27" s="45" t="n">
        <f aca="false">+SUM(M27:O27)</f>
        <v>215.033163056349</v>
      </c>
      <c r="W27" s="46" t="n">
        <f aca="false">+SUM(P27:R27)</f>
        <v>279.707216237567</v>
      </c>
      <c r="X27" s="47" t="n">
        <f aca="false">+SUM(S27:U27)</f>
        <v>354.938460793196</v>
      </c>
      <c r="Y27" s="40" t="n">
        <f aca="false">+SUM(V27:X27)</f>
        <v>849.678840087112</v>
      </c>
      <c r="AA27" s="44" t="n">
        <v>24</v>
      </c>
      <c r="AB27" s="41" t="n">
        <f aca="false">+Tabla_hogares!B26*G_BHI!C$7</f>
        <v>0</v>
      </c>
      <c r="AC27" s="41" t="n">
        <f aca="false">+Tabla_hogares!C26*G_BHI!D$7</f>
        <v>0</v>
      </c>
      <c r="AD27" s="41" t="n">
        <f aca="false">+Tabla_hogares!D26*G_BHI!E$7</f>
        <v>2.4044353796336</v>
      </c>
      <c r="AE27" s="41" t="n">
        <f aca="false">+Tabla_hogares!E26*G_BHI!F$7</f>
        <v>8.00142868319234</v>
      </c>
      <c r="AF27" s="41" t="n">
        <f aca="false">+Tabla_hogares!F26*G_BHI!G$7</f>
        <v>2.74675910020036</v>
      </c>
      <c r="AG27" s="41" t="n">
        <f aca="false">+Tabla_hogares!G26*G_BHI!H$7</f>
        <v>0</v>
      </c>
      <c r="AH27" s="41" t="n">
        <f aca="false">+Tabla_hogares!H26*G_BHI!I$7</f>
        <v>10.2200407825039</v>
      </c>
      <c r="AI27" s="41" t="n">
        <f aca="false">+Tabla_hogares!I26*G_BHI!J$7</f>
        <v>75.9008362113955</v>
      </c>
      <c r="AJ27" s="41" t="n">
        <f aca="false">+Tabla_hogares!J26*G_BHI!K$7</f>
        <v>32.9085313196625</v>
      </c>
      <c r="AK27" s="48" t="n">
        <f aca="false">+SUM(AB27:AJ27)</f>
        <v>132.182031476588</v>
      </c>
      <c r="AL27" s="40" t="n">
        <f aca="false">+A_BHR!$G$7*Tabla_escenarios!$V27</f>
        <v>209.668652472199</v>
      </c>
      <c r="AM27" s="17"/>
      <c r="AN27" s="49" t="n">
        <v>24</v>
      </c>
      <c r="AO27" s="35" t="n">
        <f aca="false">+(A_NBH_BHI!$G$8*Tabla_escenarios!$L27+A_NBH_BHI!$G$9*Tabla_escenarios!$Q27)</f>
        <v>437.066941264459</v>
      </c>
      <c r="AP27" s="43" t="n">
        <f aca="false">+(G_NBH_BHR_fp_est!$C$4*Tabla_escenarios!$R27)*G_NBH_BHR_fp_est!F88</f>
        <v>179.500164252521</v>
      </c>
      <c r="AQ27" s="43" t="n">
        <f aca="false">+(G_NBH_BHR_fp_est!$C$4*Tabla_escenarios!$R27)*G_NBH_BHR_fp_est!G88</f>
        <v>33.128563424195</v>
      </c>
      <c r="AR27" s="43" t="n">
        <f aca="false">+(G_NBH_BHR_fp_est!$C$4*Tabla_escenarios!$R27)*G_NBH_BHR_fp_est!H88</f>
        <v>0</v>
      </c>
      <c r="AS27" s="43" t="n">
        <f aca="false">+(G_NBH_BHR_fp_est!$C$4*Tabla_escenarios!$R27)*G_NBH_BHR_fp_est!I88</f>
        <v>131.417874530153</v>
      </c>
      <c r="AT27" s="43" t="n">
        <f aca="false">+(G_NBH_BHR_fp_est!$C$4*Tabla_escenarios!$R27)*G_NBH_BHR_fp_est!J88</f>
        <v>137.541153924021</v>
      </c>
      <c r="AU27" s="43" t="n">
        <f aca="false">+(G_NBH_BHR_fp_est!$C$4*Tabla_escenarios!$R27)*G_NBH_BHR_fp_est!K88</f>
        <v>0</v>
      </c>
      <c r="AV27" s="43" t="n">
        <f aca="false">+(G_NBH_BHR_fp_est!$C$4*Tabla_escenarios!$R27)*G_NBH_BHR_fp_est!L88</f>
        <v>0</v>
      </c>
      <c r="AW27" s="43" t="n">
        <f aca="false">+(G_NBH_BHR_fp_est!$C$4*Tabla_escenarios!$R27)*G_NBH_BHR_fp_est!M88</f>
        <v>198.893343091098</v>
      </c>
      <c r="AX27" s="43" t="n">
        <f aca="false">+(G_NBH_BHR_fp_est!$C$4*Tabla_escenarios!$R27)*G_NBH_BHR_fp_est!N88</f>
        <v>37.0157093885363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D$17</f>
        <v>2.1152259295297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2.1152259295</v>
      </c>
      <c r="G28" s="2" t="str">
        <f aca="false">D28&amp;E28&amp;F28</f>
        <v>    3    72.1152259295</v>
      </c>
      <c r="H28" s="20"/>
      <c r="I28" s="20"/>
      <c r="K28" s="44" t="n">
        <v>25</v>
      </c>
      <c r="L28" s="35" t="n">
        <f aca="false">(+AL28+AO28)*Resumen!$F$12</f>
        <v>774.232328321512</v>
      </c>
      <c r="M28" s="36" t="n">
        <f aca="false">+AB28+AP28</f>
        <v>68.1925429495654</v>
      </c>
      <c r="N28" s="36" t="n">
        <f aca="false">+AC28+AQ28</f>
        <v>90.0516177489245</v>
      </c>
      <c r="O28" s="36" t="n">
        <f aca="false">+AD28+AR28</f>
        <v>4.30702624807806</v>
      </c>
      <c r="P28" s="36" t="n">
        <f aca="false">+AE28+AS28</f>
        <v>124.742085049824</v>
      </c>
      <c r="Q28" s="36" t="n">
        <f aca="false">+AF28+AT28</f>
        <v>271.335574329876</v>
      </c>
      <c r="R28" s="36" t="n">
        <f aca="false">+AG28+AU28</f>
        <v>0</v>
      </c>
      <c r="S28" s="36" t="n">
        <f aca="false">+AH28+AV28</f>
        <v>0</v>
      </c>
      <c r="T28" s="36" t="n">
        <f aca="false">+AI28+AW28</f>
        <v>43.3697444994476</v>
      </c>
      <c r="U28" s="36" t="n">
        <f aca="false">+AJ28+AX28</f>
        <v>0</v>
      </c>
      <c r="V28" s="45" t="n">
        <f aca="false">+SUM(M28:O28)</f>
        <v>162.551186946568</v>
      </c>
      <c r="W28" s="46" t="n">
        <f aca="false">+SUM(P28:R28)</f>
        <v>396.0776593797</v>
      </c>
      <c r="X28" s="47" t="n">
        <f aca="false">+SUM(S28:U28)</f>
        <v>43.3697444994476</v>
      </c>
      <c r="Y28" s="40" t="n">
        <f aca="false">+SUM(V28:X28)</f>
        <v>601.998590825715</v>
      </c>
      <c r="AA28" s="44" t="n">
        <v>25</v>
      </c>
      <c r="AB28" s="41" t="n">
        <f aca="false">+Tabla_hogares!B27*G_BHI!C$7</f>
        <v>68.1925429495654</v>
      </c>
      <c r="AC28" s="41" t="n">
        <f aca="false">+Tabla_hogares!C27*G_BHI!D$7</f>
        <v>3.59734578674701</v>
      </c>
      <c r="AD28" s="41" t="n">
        <f aca="false">+Tabla_hogares!D27*G_BHI!E$7</f>
        <v>4.30702624807806</v>
      </c>
      <c r="AE28" s="41" t="n">
        <f aca="false">+Tabla_hogares!E27*G_BHI!F$7</f>
        <v>124.742085049824</v>
      </c>
      <c r="AF28" s="41" t="n">
        <f aca="false">+Tabla_hogares!F27*G_BHI!G$7</f>
        <v>68.1632180665326</v>
      </c>
      <c r="AG28" s="41" t="n">
        <f aca="false">+Tabla_hogares!G27*G_BHI!H$7</f>
        <v>0</v>
      </c>
      <c r="AH28" s="41" t="n">
        <f aca="false">+Tabla_hogares!H27*G_BHI!I$7</f>
        <v>0</v>
      </c>
      <c r="AI28" s="41" t="n">
        <f aca="false">+Tabla_hogares!I27*G_BHI!J$7</f>
        <v>43.3697444994476</v>
      </c>
      <c r="AJ28" s="41" t="n">
        <f aca="false">+Tabla_hogares!J27*G_BHI!K$7</f>
        <v>0</v>
      </c>
      <c r="AK28" s="48" t="n">
        <f aca="false">+SUM(AB28:AJ28)</f>
        <v>312.371962600195</v>
      </c>
      <c r="AL28" s="40" t="n">
        <f aca="false">+A_BHR!$G$7*Tabla_escenarios!$V28</f>
        <v>655.231399493121</v>
      </c>
      <c r="AM28" s="17"/>
      <c r="AN28" s="49" t="n">
        <v>25</v>
      </c>
      <c r="AO28" s="35" t="n">
        <f aca="false">+(A_NBH_BHI!$G$8*Tabla_escenarios!$L28+A_NBH_BHI!$G$9*Tabla_escenarios!$Q28)</f>
        <v>119.709728603943</v>
      </c>
      <c r="AP28" s="43" t="n">
        <f aca="false">+(G_NBH_BHR_fp_est!$C$4*Tabla_escenarios!$R28)*G_NBH_BHR_fp_est!F89</f>
        <v>0</v>
      </c>
      <c r="AQ28" s="43" t="n">
        <f aca="false">+(G_NBH_BHR_fp_est!$C$4*Tabla_escenarios!$R28)*G_NBH_BHR_fp_est!G89</f>
        <v>86.4542719621774</v>
      </c>
      <c r="AR28" s="43" t="n">
        <f aca="false">+(G_NBH_BHR_fp_est!$C$4*Tabla_escenarios!$R28)*G_NBH_BHR_fp_est!H89</f>
        <v>0</v>
      </c>
      <c r="AS28" s="43" t="n">
        <f aca="false">+(G_NBH_BHR_fp_est!$C$4*Tabla_escenarios!$R28)*G_NBH_BHR_fp_est!I89</f>
        <v>0</v>
      </c>
      <c r="AT28" s="43" t="n">
        <f aca="false">+(G_NBH_BHR_fp_est!$C$4*Tabla_escenarios!$R28)*G_NBH_BHR_fp_est!J89</f>
        <v>203.172356263343</v>
      </c>
      <c r="AU28" s="43" t="n">
        <f aca="false">+(G_NBH_BHR_fp_est!$C$4*Tabla_escenarios!$R28)*G_NBH_BHR_fp_est!K89</f>
        <v>0</v>
      </c>
      <c r="AV28" s="43" t="n">
        <f aca="false">+(G_NBH_BHR_fp_est!$C$4*Tabla_escenarios!$R28)*G_NBH_BHR_fp_est!L89</f>
        <v>0</v>
      </c>
      <c r="AW28" s="43" t="n">
        <f aca="false">+(G_NBH_BHR_fp_est!$C$4*Tabla_escenarios!$R28)*G_NBH_BHR_fp_est!M89</f>
        <v>0</v>
      </c>
      <c r="AX28" s="43" t="n">
        <f aca="false">+(G_NBH_BHR_fp_est!$C$4*Tabla_escenarios!$R28)*G_NBH_BHR_fp_est!N89</f>
        <v>0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D$17</f>
        <v>52.4246030256143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52.4246030256</v>
      </c>
      <c r="G29" s="2" t="str">
        <f aca="false">D29&amp;E29&amp;F29</f>
        <v>    3    852.4246030256</v>
      </c>
      <c r="H29" s="20"/>
      <c r="I29" s="20"/>
      <c r="K29" s="44" t="n">
        <v>26</v>
      </c>
      <c r="L29" s="35" t="n">
        <f aca="false">(+AL29+AO29)*Resumen!$F$12</f>
        <v>895.893451204407</v>
      </c>
      <c r="M29" s="36" t="n">
        <f aca="false">+AB29+AP29</f>
        <v>70.4477896665806</v>
      </c>
      <c r="N29" s="36" t="n">
        <f aca="false">+AC29+AQ29</f>
        <v>19.2308729451947</v>
      </c>
      <c r="O29" s="36" t="n">
        <f aca="false">+AD29+AR29</f>
        <v>0</v>
      </c>
      <c r="P29" s="36" t="n">
        <f aca="false">+AE29+AS29</f>
        <v>172.187329498253</v>
      </c>
      <c r="Q29" s="36" t="n">
        <f aca="false">+AF29+AT29</f>
        <v>129.386838899228</v>
      </c>
      <c r="R29" s="36" t="n">
        <f aca="false">+AG29+AU29</f>
        <v>26.1607123457575</v>
      </c>
      <c r="S29" s="36" t="n">
        <f aca="false">+AH29+AV29</f>
        <v>53.0884421786177</v>
      </c>
      <c r="T29" s="36" t="n">
        <f aca="false">+AI29+AW29</f>
        <v>92.5530116334505</v>
      </c>
      <c r="U29" s="36" t="n">
        <f aca="false">+AJ29+AX29</f>
        <v>28.4194522990286</v>
      </c>
      <c r="V29" s="45" t="n">
        <f aca="false">+SUM(M29:O29)</f>
        <v>89.6786626117753</v>
      </c>
      <c r="W29" s="46" t="n">
        <f aca="false">+SUM(P29:R29)</f>
        <v>327.734880743239</v>
      </c>
      <c r="X29" s="47" t="n">
        <f aca="false">+SUM(S29:U29)</f>
        <v>174.060906111097</v>
      </c>
      <c r="Y29" s="40" t="n">
        <f aca="false">+SUM(V29:X29)</f>
        <v>591.474449466111</v>
      </c>
      <c r="AA29" s="44" t="n">
        <v>26</v>
      </c>
      <c r="AB29" s="41" t="n">
        <f aca="false">+Tabla_hogares!B28*G_BHI!C$7</f>
        <v>70.4477896665806</v>
      </c>
      <c r="AC29" s="41" t="n">
        <f aca="false">+Tabla_hogares!C28*G_BHI!D$7</f>
        <v>19.2308729451947</v>
      </c>
      <c r="AD29" s="41" t="n">
        <f aca="false">+Tabla_hogares!D28*G_BHI!E$7</f>
        <v>0</v>
      </c>
      <c r="AE29" s="41" t="n">
        <f aca="false">+Tabla_hogares!E28*G_BHI!F$7</f>
        <v>96.1725550460279</v>
      </c>
      <c r="AF29" s="41" t="n">
        <f aca="false">+Tabla_hogares!F28*G_BHI!G$7</f>
        <v>81.1296825896032</v>
      </c>
      <c r="AG29" s="41" t="n">
        <f aca="false">+Tabla_hogares!G28*G_BHI!H$7</f>
        <v>26.1607123457575</v>
      </c>
      <c r="AH29" s="41" t="n">
        <f aca="false">+Tabla_hogares!H28*G_BHI!I$7</f>
        <v>53.0884421786177</v>
      </c>
      <c r="AI29" s="41" t="n">
        <f aca="false">+Tabla_hogares!I28*G_BHI!J$7</f>
        <v>25.6712686296117</v>
      </c>
      <c r="AJ29" s="41" t="n">
        <f aca="false">+Tabla_hogares!J28*G_BHI!K$7</f>
        <v>28.4194522990286</v>
      </c>
      <c r="AK29" s="48" t="n">
        <f aca="false">+SUM(AB29:AJ29)</f>
        <v>400.320775700422</v>
      </c>
      <c r="AL29" s="40" t="n">
        <f aca="false">+A_BHR!$G$7*Tabla_escenarios!$V29</f>
        <v>815.591999931863</v>
      </c>
      <c r="AM29" s="17"/>
      <c r="AN29" s="49" t="n">
        <v>26</v>
      </c>
      <c r="AO29" s="35" t="n">
        <f aca="false">+(A_NBH_BHI!$G$8*Tabla_escenarios!$L29+A_NBH_BHI!$G$9*Tabla_escenarios!$Q29)</f>
        <v>81.1216302471288</v>
      </c>
      <c r="AP29" s="43" t="n">
        <f aca="false">+(G_NBH_BHR_fp_est!$C$4*Tabla_escenarios!$R29)*G_NBH_BHR_fp_est!F90</f>
        <v>0</v>
      </c>
      <c r="AQ29" s="43" t="n">
        <f aca="false">+(G_NBH_BHR_fp_est!$C$4*Tabla_escenarios!$R29)*G_NBH_BHR_fp_est!G90</f>
        <v>0</v>
      </c>
      <c r="AR29" s="43" t="n">
        <f aca="false">+(G_NBH_BHR_fp_est!$C$4*Tabla_escenarios!$R29)*G_NBH_BHR_fp_est!H90</f>
        <v>0</v>
      </c>
      <c r="AS29" s="43" t="n">
        <f aca="false">+(G_NBH_BHR_fp_est!$C$4*Tabla_escenarios!$R29)*G_NBH_BHR_fp_est!I90</f>
        <v>76.0147744522255</v>
      </c>
      <c r="AT29" s="43" t="n">
        <f aca="false">+(G_NBH_BHR_fp_est!$C$4*Tabla_escenarios!$R29)*G_NBH_BHR_fp_est!J90</f>
        <v>48.257156309625</v>
      </c>
      <c r="AU29" s="43" t="n">
        <f aca="false">+(G_NBH_BHR_fp_est!$C$4*Tabla_escenarios!$R29)*G_NBH_BHR_fp_est!K90</f>
        <v>0</v>
      </c>
      <c r="AV29" s="43" t="n">
        <f aca="false">+(G_NBH_BHR_fp_est!$C$4*Tabla_escenarios!$R29)*G_NBH_BHR_fp_est!L90</f>
        <v>0</v>
      </c>
      <c r="AW29" s="43" t="n">
        <f aca="false">+(G_NBH_BHR_fp_est!$C$4*Tabla_escenarios!$R29)*G_NBH_BHR_fp_est!M90</f>
        <v>66.8817430038388</v>
      </c>
      <c r="AX29" s="43" t="n">
        <f aca="false">+(G_NBH_BHR_fp_est!$C$4*Tabla_escenarios!$R29)*G_NBH_BHR_fp_est!N90</f>
        <v>0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D$17</f>
        <v>0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0.0000000000</v>
      </c>
      <c r="G30" s="2" t="str">
        <f aca="false">D30&amp;E30&amp;F30</f>
        <v>    3    90.0000000000</v>
      </c>
      <c r="H30" s="20"/>
      <c r="I30" s="20"/>
      <c r="K30" s="44" t="n">
        <v>27</v>
      </c>
      <c r="L30" s="35" t="n">
        <f aca="false">(+AL30+AO30)*Resumen!$F$12</f>
        <v>886.910962859256</v>
      </c>
      <c r="M30" s="36" t="n">
        <f aca="false">+AB30+AP30</f>
        <v>33.1785951494379</v>
      </c>
      <c r="N30" s="36" t="n">
        <f aca="false">+AC30+AQ30</f>
        <v>5.2309674220796</v>
      </c>
      <c r="O30" s="36" t="n">
        <f aca="false">+AD30+AR30</f>
        <v>0</v>
      </c>
      <c r="P30" s="36" t="n">
        <f aca="false">+AE30+AS30</f>
        <v>368.656671262455</v>
      </c>
      <c r="Q30" s="36" t="n">
        <f aca="false">+AF30+AT30</f>
        <v>200.301860474517</v>
      </c>
      <c r="R30" s="36" t="n">
        <f aca="false">+AG30+AU30</f>
        <v>35.0964966084342</v>
      </c>
      <c r="S30" s="36" t="n">
        <f aca="false">+AH30+AV30</f>
        <v>73.0371126405411</v>
      </c>
      <c r="T30" s="36" t="n">
        <f aca="false">+AI30+AW30</f>
        <v>30.3312846145929</v>
      </c>
      <c r="U30" s="36" t="n">
        <f aca="false">+AJ30+AX30</f>
        <v>33.9014162388968</v>
      </c>
      <c r="V30" s="45" t="n">
        <f aca="false">+SUM(M30:O30)</f>
        <v>38.4095625715175</v>
      </c>
      <c r="W30" s="46" t="n">
        <f aca="false">+SUM(P30:R30)</f>
        <v>604.055028345406</v>
      </c>
      <c r="X30" s="47" t="n">
        <f aca="false">+SUM(S30:U30)</f>
        <v>137.269813494031</v>
      </c>
      <c r="Y30" s="40" t="n">
        <f aca="false">+SUM(V30:X30)</f>
        <v>779.734404410955</v>
      </c>
      <c r="AA30" s="44" t="n">
        <v>27</v>
      </c>
      <c r="AB30" s="41" t="n">
        <f aca="false">+Tabla_hogares!B29*G_BHI!C$7</f>
        <v>33.1785951494379</v>
      </c>
      <c r="AC30" s="41" t="n">
        <f aca="false">+Tabla_hogares!C29*G_BHI!D$7</f>
        <v>5.2309674220796</v>
      </c>
      <c r="AD30" s="41" t="n">
        <f aca="false">+Tabla_hogares!D29*G_BHI!E$7</f>
        <v>0</v>
      </c>
      <c r="AE30" s="41" t="n">
        <f aca="false">+Tabla_hogares!E29*G_BHI!F$7</f>
        <v>155.297993855467</v>
      </c>
      <c r="AF30" s="41" t="n">
        <f aca="false">+Tabla_hogares!F29*G_BHI!G$7</f>
        <v>182.640369793428</v>
      </c>
      <c r="AG30" s="41" t="n">
        <f aca="false">+Tabla_hogares!G29*G_BHI!H$7</f>
        <v>35.0964966084342</v>
      </c>
      <c r="AH30" s="41" t="n">
        <f aca="false">+Tabla_hogares!H29*G_BHI!I$7</f>
        <v>12.7784208592724</v>
      </c>
      <c r="AI30" s="41" t="n">
        <f aca="false">+Tabla_hogares!I29*G_BHI!J$7</f>
        <v>9.0448081802257</v>
      </c>
      <c r="AJ30" s="41" t="n">
        <f aca="false">+Tabla_hogares!J29*G_BHI!K$7</f>
        <v>15.8833906864693</v>
      </c>
      <c r="AK30" s="48" t="n">
        <f aca="false">+SUM(AB30:AJ30)</f>
        <v>449.151042554814</v>
      </c>
      <c r="AL30" s="40" t="n">
        <f aca="false">+A_BHR!$G$7*Tabla_escenarios!$V30</f>
        <v>847.751911983814</v>
      </c>
      <c r="AM30" s="17"/>
      <c r="AN30" s="49" t="n">
        <v>27</v>
      </c>
      <c r="AO30" s="35" t="n">
        <f aca="false">+(A_NBH_BHI!$G$8*Tabla_escenarios!$L30+A_NBH_BHI!$G$9*Tabla_escenarios!$Q30)</f>
        <v>39.9710064970483</v>
      </c>
      <c r="AP30" s="43" t="n">
        <f aca="false">+(G_NBH_BHR_fp_est!$C$4*Tabla_escenarios!$R30)*G_NBH_BHR_fp_est!F91</f>
        <v>0</v>
      </c>
      <c r="AQ30" s="43" t="n">
        <f aca="false">+(G_NBH_BHR_fp_est!$C$4*Tabla_escenarios!$R30)*G_NBH_BHR_fp_est!G91</f>
        <v>0</v>
      </c>
      <c r="AR30" s="43" t="n">
        <f aca="false">+(G_NBH_BHR_fp_est!$C$4*Tabla_escenarios!$R30)*G_NBH_BHR_fp_est!H91</f>
        <v>0</v>
      </c>
      <c r="AS30" s="43" t="n">
        <f aca="false">+(G_NBH_BHR_fp_est!$C$4*Tabla_escenarios!$R30)*G_NBH_BHR_fp_est!I91</f>
        <v>213.358677406988</v>
      </c>
      <c r="AT30" s="43" t="n">
        <f aca="false">+(G_NBH_BHR_fp_est!$C$4*Tabla_escenarios!$R30)*G_NBH_BHR_fp_est!J91</f>
        <v>17.6614906810892</v>
      </c>
      <c r="AU30" s="43" t="n">
        <f aca="false">+(G_NBH_BHR_fp_est!$C$4*Tabla_escenarios!$R30)*G_NBH_BHR_fp_est!K91</f>
        <v>0</v>
      </c>
      <c r="AV30" s="43" t="n">
        <f aca="false">+(G_NBH_BHR_fp_est!$C$4*Tabla_escenarios!$R30)*G_NBH_BHR_fp_est!L91</f>
        <v>60.2586917812688</v>
      </c>
      <c r="AW30" s="43" t="n">
        <f aca="false">+(G_NBH_BHR_fp_est!$C$4*Tabla_escenarios!$R30)*G_NBH_BHR_fp_est!M91</f>
        <v>21.2864764343672</v>
      </c>
      <c r="AX30" s="43" t="n">
        <f aca="false">+(G_NBH_BHR_fp_est!$C$4*Tabla_escenarios!$R30)*G_NBH_BHR_fp_est!N91</f>
        <v>18.0180255524275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D$17</f>
        <v>6.61391611288722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6.6139161129</v>
      </c>
      <c r="G31" s="2" t="str">
        <f aca="false">D31&amp;E31&amp;F31</f>
        <v>    3   106.6139161129</v>
      </c>
      <c r="H31" s="20"/>
      <c r="I31" s="20"/>
      <c r="K31" s="44" t="n">
        <v>28</v>
      </c>
      <c r="L31" s="35" t="n">
        <f aca="false">(+AL31+AO31)*Resumen!$F$12</f>
        <v>3182.69643884066</v>
      </c>
      <c r="M31" s="36" t="n">
        <f aca="false">+AB31+AP31</f>
        <v>386.610638670329</v>
      </c>
      <c r="N31" s="36" t="n">
        <f aca="false">+AC31+AQ31</f>
        <v>26.5729922705735</v>
      </c>
      <c r="O31" s="36" t="n">
        <f aca="false">+AD31+AR31</f>
        <v>0</v>
      </c>
      <c r="P31" s="36" t="n">
        <f aca="false">+AE31+AS31</f>
        <v>2453.46343663314</v>
      </c>
      <c r="Q31" s="36" t="n">
        <f aca="false">+AF31+AT31</f>
        <v>580.630350640618</v>
      </c>
      <c r="R31" s="36" t="n">
        <f aca="false">+AG31+AU31</f>
        <v>16.8677816838934</v>
      </c>
      <c r="S31" s="36" t="n">
        <f aca="false">+AH31+AV31</f>
        <v>110.244303255601</v>
      </c>
      <c r="T31" s="36" t="n">
        <f aca="false">+AI31+AW31</f>
        <v>342.483616686174</v>
      </c>
      <c r="U31" s="36" t="n">
        <f aca="false">+AJ31+AX31</f>
        <v>108.059728149316</v>
      </c>
      <c r="V31" s="45" t="n">
        <f aca="false">+SUM(M31:O31)</f>
        <v>413.183630940902</v>
      </c>
      <c r="W31" s="46" t="n">
        <f aca="false">+SUM(P31:R31)</f>
        <v>3050.96156895765</v>
      </c>
      <c r="X31" s="47" t="n">
        <f aca="false">+SUM(S31:U31)</f>
        <v>560.787648091092</v>
      </c>
      <c r="Y31" s="40" t="n">
        <f aca="false">+SUM(V31:X31)</f>
        <v>4024.93284798965</v>
      </c>
      <c r="AA31" s="44" t="n">
        <v>28</v>
      </c>
      <c r="AB31" s="41" t="n">
        <f aca="false">+Tabla_hogares!B30*G_BHI!C$7</f>
        <v>88.4450955875514</v>
      </c>
      <c r="AC31" s="41" t="n">
        <f aca="false">+Tabla_hogares!C30*G_BHI!D$7</f>
        <v>26.5729922705735</v>
      </c>
      <c r="AD31" s="41" t="n">
        <f aca="false">+Tabla_hogares!D30*G_BHI!E$7</f>
        <v>0</v>
      </c>
      <c r="AE31" s="41" t="n">
        <f aca="false">+Tabla_hogares!E30*G_BHI!F$7</f>
        <v>258.040309930584</v>
      </c>
      <c r="AF31" s="41" t="n">
        <f aca="false">+Tabla_hogares!F30*G_BHI!G$7</f>
        <v>320.855947254981</v>
      </c>
      <c r="AG31" s="41" t="n">
        <f aca="false">+Tabla_hogares!G30*G_BHI!H$7</f>
        <v>16.8677816838934</v>
      </c>
      <c r="AH31" s="41" t="n">
        <f aca="false">+Tabla_hogares!H30*G_BHI!I$7</f>
        <v>110.244303255601</v>
      </c>
      <c r="AI31" s="41" t="n">
        <f aca="false">+Tabla_hogares!I30*G_BHI!J$7</f>
        <v>342.483616686174</v>
      </c>
      <c r="AJ31" s="41" t="n">
        <f aca="false">+Tabla_hogares!J30*G_BHI!K$7</f>
        <v>108.059728149316</v>
      </c>
      <c r="AK31" s="48" t="n">
        <f aca="false">+SUM(AB31:AJ31)</f>
        <v>1271.56977481868</v>
      </c>
      <c r="AL31" s="40" t="n">
        <f aca="false">+A_BHR!$G$7*Tabla_escenarios!$V31</f>
        <v>2294.45837285272</v>
      </c>
      <c r="AM31" s="17"/>
      <c r="AN31" s="49" t="n">
        <v>28</v>
      </c>
      <c r="AO31" s="35" t="n">
        <f aca="false">+(A_NBH_BHI!$G$8*Tabla_escenarios!$L31+A_NBH_BHI!$G$9*Tabla_escenarios!$Q31)</f>
        <v>891.151783794571</v>
      </c>
      <c r="AP31" s="43" t="n">
        <f aca="false">+(G_NBH_BHR_fp_est!$C$4*Tabla_escenarios!$R31)*G_NBH_BHR_fp_est!F92</f>
        <v>298.165543082777</v>
      </c>
      <c r="AQ31" s="43" t="n">
        <f aca="false">+(G_NBH_BHR_fp_est!$C$4*Tabla_escenarios!$R31)*G_NBH_BHR_fp_est!G92</f>
        <v>0</v>
      </c>
      <c r="AR31" s="43" t="n">
        <f aca="false">+(G_NBH_BHR_fp_est!$C$4*Tabla_escenarios!$R31)*G_NBH_BHR_fp_est!H92</f>
        <v>0</v>
      </c>
      <c r="AS31" s="43" t="n">
        <f aca="false">+(G_NBH_BHR_fp_est!$C$4*Tabla_escenarios!$R31)*G_NBH_BHR_fp_est!I92</f>
        <v>2195.42312670256</v>
      </c>
      <c r="AT31" s="43" t="n">
        <f aca="false">+(G_NBH_BHR_fp_est!$C$4*Tabla_escenarios!$R31)*G_NBH_BHR_fp_est!J92</f>
        <v>259.774403385637</v>
      </c>
      <c r="AU31" s="43" t="n">
        <f aca="false">+(G_NBH_BHR_fp_est!$C$4*Tabla_escenarios!$R31)*G_NBH_BHR_fp_est!K92</f>
        <v>0</v>
      </c>
      <c r="AV31" s="43" t="n">
        <f aca="false">+(G_NBH_BHR_fp_est!$C$4*Tabla_escenarios!$R31)*G_NBH_BHR_fp_est!L92</f>
        <v>0</v>
      </c>
      <c r="AW31" s="43" t="n">
        <f aca="false">+(G_NBH_BHR_fp_est!$C$4*Tabla_escenarios!$R31)*G_NBH_BHR_fp_est!M92</f>
        <v>0</v>
      </c>
      <c r="AX31" s="43" t="n">
        <f aca="false">+(G_NBH_BHR_fp_est!$C$4*Tabla_escenarios!$R31)*G_NBH_BHR_fp_est!N92</f>
        <v>0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D$17</f>
        <v>344.074114298723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344.0741142987</v>
      </c>
      <c r="G32" s="2" t="str">
        <f aca="false">D32&amp;E32&amp;F32</f>
        <v>    4    1344.0741142987</v>
      </c>
      <c r="H32" s="20"/>
      <c r="I32" s="20"/>
      <c r="K32" s="44" t="n">
        <v>29</v>
      </c>
      <c r="L32" s="35" t="n">
        <f aca="false">(+AL32+AO32)*Resumen!$F$12</f>
        <v>269.374843238505</v>
      </c>
      <c r="M32" s="36" t="n">
        <f aca="false">+AB32+AP32</f>
        <v>15.7843109945825</v>
      </c>
      <c r="N32" s="36" t="n">
        <f aca="false">+AC32+AQ32</f>
        <v>4.53163079201344</v>
      </c>
      <c r="O32" s="36" t="n">
        <f aca="false">+AD32+AR32</f>
        <v>0.584000100353067</v>
      </c>
      <c r="P32" s="36" t="n">
        <f aca="false">+AE32+AS32</f>
        <v>31.6268462747092</v>
      </c>
      <c r="Q32" s="36" t="n">
        <f aca="false">+AF32+AT32</f>
        <v>36.9309962987594</v>
      </c>
      <c r="R32" s="36" t="n">
        <f aca="false">+AG32+AU32</f>
        <v>5.67216039765217</v>
      </c>
      <c r="S32" s="36" t="n">
        <f aca="false">+AH32+AV32</f>
        <v>8.57966155010427</v>
      </c>
      <c r="T32" s="36" t="n">
        <f aca="false">+AI32+AW32</f>
        <v>23.2599443503003</v>
      </c>
      <c r="U32" s="36" t="n">
        <f aca="false">+AJ32+AX32</f>
        <v>13.7327948721241</v>
      </c>
      <c r="V32" s="45" t="n">
        <f aca="false">+SUM(M32:O32)</f>
        <v>20.8999418869491</v>
      </c>
      <c r="W32" s="46" t="n">
        <f aca="false">+SUM(P32:R32)</f>
        <v>74.2300029711208</v>
      </c>
      <c r="X32" s="47" t="n">
        <f aca="false">+SUM(S32:U32)</f>
        <v>45.5724007725287</v>
      </c>
      <c r="Y32" s="40" t="n">
        <f aca="false">+SUM(V32:X32)</f>
        <v>140.702345630599</v>
      </c>
      <c r="AA32" s="44" t="n">
        <v>29</v>
      </c>
      <c r="AB32" s="41" t="n">
        <f aca="false">+Tabla_hogares!B31*G_BHI!C$7</f>
        <v>15.7843109945825</v>
      </c>
      <c r="AC32" s="41" t="n">
        <f aca="false">+Tabla_hogares!C31*G_BHI!D$7</f>
        <v>4.53163079201344</v>
      </c>
      <c r="AD32" s="41" t="n">
        <f aca="false">+Tabla_hogares!D31*G_BHI!E$7</f>
        <v>0.584000100353067</v>
      </c>
      <c r="AE32" s="41" t="n">
        <f aca="false">+Tabla_hogares!E31*G_BHI!F$7</f>
        <v>31.6268462747092</v>
      </c>
      <c r="AF32" s="41" t="n">
        <f aca="false">+Tabla_hogares!F31*G_BHI!G$7</f>
        <v>36.9309962987594</v>
      </c>
      <c r="AG32" s="41" t="n">
        <f aca="false">+Tabla_hogares!G31*G_BHI!H$7</f>
        <v>5.67216039765217</v>
      </c>
      <c r="AH32" s="41" t="n">
        <f aca="false">+Tabla_hogares!H31*G_BHI!I$7</f>
        <v>8.57966155010427</v>
      </c>
      <c r="AI32" s="41" t="n">
        <f aca="false">+Tabla_hogares!I31*G_BHI!J$7</f>
        <v>23.2599443503003</v>
      </c>
      <c r="AJ32" s="41" t="n">
        <f aca="false">+Tabla_hogares!J31*G_BHI!K$7</f>
        <v>13.7327948721241</v>
      </c>
      <c r="AK32" s="48" t="n">
        <f aca="false">+SUM(AB32:AJ32)</f>
        <v>140.702345630599</v>
      </c>
      <c r="AL32" s="40" t="n">
        <f aca="false">+A_BHR!$G$7*Tabla_escenarios!$V32</f>
        <v>269.621452455716</v>
      </c>
      <c r="AM32" s="17"/>
      <c r="AN32" s="49" t="n">
        <v>29</v>
      </c>
      <c r="AO32" s="35" t="n">
        <f aca="false">+(A_NBH_BHI!$G$8*Tabla_escenarios!$L32+A_NBH_BHI!$G$9*Tabla_escenarios!$Q32)</f>
        <v>0</v>
      </c>
      <c r="AP32" s="43" t="n">
        <f aca="false">+(G_NBH_BHR_fp_est!$C$4*Tabla_escenarios!$R32)*G_NBH_BHR_fp_est!F93</f>
        <v>0</v>
      </c>
      <c r="AQ32" s="43" t="n">
        <f aca="false">+(G_NBH_BHR_fp_est!$C$4*Tabla_escenarios!$R32)*G_NBH_BHR_fp_est!G93</f>
        <v>0</v>
      </c>
      <c r="AR32" s="43" t="n">
        <f aca="false">+(G_NBH_BHR_fp_est!$C$4*Tabla_escenarios!$R32)*G_NBH_BHR_fp_est!H93</f>
        <v>0</v>
      </c>
      <c r="AS32" s="43" t="n">
        <f aca="false">+(G_NBH_BHR_fp_est!$C$4*Tabla_escenarios!$R32)*G_NBH_BHR_fp_est!I93</f>
        <v>0</v>
      </c>
      <c r="AT32" s="43" t="n">
        <f aca="false">+(G_NBH_BHR_fp_est!$C$4*Tabla_escenarios!$R32)*G_NBH_BHR_fp_est!J93</f>
        <v>0</v>
      </c>
      <c r="AU32" s="43" t="n">
        <f aca="false">+(G_NBH_BHR_fp_est!$C$4*Tabla_escenarios!$R32)*G_NBH_BHR_fp_est!K93</f>
        <v>0</v>
      </c>
      <c r="AV32" s="43" t="n">
        <f aca="false">+(G_NBH_BHR_fp_est!$C$4*Tabla_escenarios!$R32)*G_NBH_BHR_fp_est!L93</f>
        <v>0</v>
      </c>
      <c r="AW32" s="43" t="n">
        <f aca="false">+(G_NBH_BHR_fp_est!$C$4*Tabla_escenarios!$R32)*G_NBH_BHR_fp_est!M93</f>
        <v>0</v>
      </c>
      <c r="AX32" s="43" t="n">
        <f aca="false">+(G_NBH_BHR_fp_est!$C$4*Tabla_escenarios!$R32)*G_NBH_BHR_fp_est!N93</f>
        <v>0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D$17</f>
        <v>37.1379089847149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37.1379089847</v>
      </c>
      <c r="G33" s="2" t="str">
        <f aca="false">D33&amp;E33&amp;F33</f>
        <v>    4    237.1379089847</v>
      </c>
      <c r="H33" s="20"/>
      <c r="I33" s="20"/>
      <c r="K33" s="44" t="n">
        <v>30</v>
      </c>
      <c r="L33" s="35" t="n">
        <f aca="false">(+AL33+AO33)*Resumen!$F$12</f>
        <v>60.7787380793237</v>
      </c>
      <c r="M33" s="36" t="n">
        <f aca="false">+AB33+AP33</f>
        <v>0</v>
      </c>
      <c r="N33" s="36" t="n">
        <f aca="false">+AC33+AQ33</f>
        <v>0</v>
      </c>
      <c r="O33" s="36" t="n">
        <f aca="false">+AD33+AR33</f>
        <v>0</v>
      </c>
      <c r="P33" s="36" t="n">
        <f aca="false">+AE33+AS33</f>
        <v>0</v>
      </c>
      <c r="Q33" s="36" t="n">
        <f aca="false">+AF33+AT33</f>
        <v>0</v>
      </c>
      <c r="R33" s="36" t="n">
        <f aca="false">+AG33+AU33</f>
        <v>12.2499401455564</v>
      </c>
      <c r="S33" s="36" t="n">
        <f aca="false">+AH33+AV33</f>
        <v>0</v>
      </c>
      <c r="T33" s="36" t="n">
        <f aca="false">+AI33+AW33</f>
        <v>0</v>
      </c>
      <c r="U33" s="36" t="n">
        <f aca="false">+AJ33+AX33</f>
        <v>25.360977665082</v>
      </c>
      <c r="V33" s="45" t="n">
        <f aca="false">+SUM(M33:O33)</f>
        <v>0</v>
      </c>
      <c r="W33" s="46" t="n">
        <f aca="false">+SUM(P33:R33)</f>
        <v>12.2499401455564</v>
      </c>
      <c r="X33" s="47" t="n">
        <f aca="false">+SUM(S33:U33)</f>
        <v>25.360977665082</v>
      </c>
      <c r="Y33" s="40" t="n">
        <f aca="false">+SUM(V33:X33)</f>
        <v>37.6109178106384</v>
      </c>
      <c r="AA33" s="44" t="n">
        <v>30</v>
      </c>
      <c r="AB33" s="41" t="n">
        <f aca="false">+Tabla_hogares!B32*G_BHI!C$7</f>
        <v>0</v>
      </c>
      <c r="AC33" s="41" t="n">
        <f aca="false">+Tabla_hogares!C32*G_BHI!D$7</f>
        <v>0</v>
      </c>
      <c r="AD33" s="41" t="n">
        <f aca="false">+Tabla_hogares!D32*G_BHI!E$7</f>
        <v>0</v>
      </c>
      <c r="AE33" s="41" t="n">
        <f aca="false">+Tabla_hogares!E32*G_BHI!F$7</f>
        <v>0</v>
      </c>
      <c r="AF33" s="41" t="n">
        <f aca="false">+Tabla_hogares!F32*G_BHI!G$7</f>
        <v>0</v>
      </c>
      <c r="AG33" s="41" t="n">
        <f aca="false">+Tabla_hogares!G32*G_BHI!H$7</f>
        <v>12.2499401455564</v>
      </c>
      <c r="AH33" s="41" t="n">
        <f aca="false">+Tabla_hogares!H32*G_BHI!I$7</f>
        <v>0</v>
      </c>
      <c r="AI33" s="41" t="n">
        <f aca="false">+Tabla_hogares!I32*G_BHI!J$7</f>
        <v>0</v>
      </c>
      <c r="AJ33" s="41" t="n">
        <f aca="false">+Tabla_hogares!J32*G_BHI!K$7</f>
        <v>25.360977665082</v>
      </c>
      <c r="AK33" s="48" t="n">
        <f aca="false">+SUM(AB33:AJ33)</f>
        <v>37.6109178106384</v>
      </c>
      <c r="AL33" s="40" t="n">
        <f aca="false">+A_BHR!$G$7*Tabla_escenarios!$V33</f>
        <v>60.8343802352156</v>
      </c>
      <c r="AM33" s="17"/>
      <c r="AN33" s="49" t="n">
        <v>30</v>
      </c>
      <c r="AO33" s="35" t="n">
        <f aca="false">+(A_NBH_BHI!$G$8*Tabla_escenarios!$L33+A_NBH_BHI!$G$9*Tabla_escenarios!$Q33)</f>
        <v>0</v>
      </c>
      <c r="AP33" s="43" t="n">
        <f aca="false">+(G_NBH_BHR_fp_est!$C$4*Tabla_escenarios!$R33)*G_NBH_BHR_fp_est!F94</f>
        <v>0</v>
      </c>
      <c r="AQ33" s="43" t="n">
        <f aca="false">+(G_NBH_BHR_fp_est!$C$4*Tabla_escenarios!$R33)*G_NBH_BHR_fp_est!G94</f>
        <v>0</v>
      </c>
      <c r="AR33" s="43" t="n">
        <f aca="false">+(G_NBH_BHR_fp_est!$C$4*Tabla_escenarios!$R33)*G_NBH_BHR_fp_est!H94</f>
        <v>0</v>
      </c>
      <c r="AS33" s="43" t="n">
        <f aca="false">+(G_NBH_BHR_fp_est!$C$4*Tabla_escenarios!$R33)*G_NBH_BHR_fp_est!I94</f>
        <v>0</v>
      </c>
      <c r="AT33" s="43" t="n">
        <f aca="false">+(G_NBH_BHR_fp_est!$C$4*Tabla_escenarios!$R33)*G_NBH_BHR_fp_est!J94</f>
        <v>0</v>
      </c>
      <c r="AU33" s="43" t="n">
        <f aca="false">+(G_NBH_BHR_fp_est!$C$4*Tabla_escenarios!$R33)*G_NBH_BHR_fp_est!K94</f>
        <v>0</v>
      </c>
      <c r="AV33" s="43" t="n">
        <f aca="false">+(G_NBH_BHR_fp_est!$C$4*Tabla_escenarios!$R33)*G_NBH_BHR_fp_est!L94</f>
        <v>0</v>
      </c>
      <c r="AW33" s="43" t="n">
        <f aca="false">+(G_NBH_BHR_fp_est!$C$4*Tabla_escenarios!$R33)*G_NBH_BHR_fp_est!M94</f>
        <v>0</v>
      </c>
      <c r="AX33" s="43" t="n">
        <f aca="false">+(G_NBH_BHR_fp_est!$C$4*Tabla_escenarios!$R33)*G_NBH_BHR_fp_est!N94</f>
        <v>0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D$17</f>
        <v>23.3662434084154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23.3662434084</v>
      </c>
      <c r="G34" s="2" t="str">
        <f aca="false">D34&amp;E34&amp;F34</f>
        <v>    4    323.3662434084</v>
      </c>
      <c r="H34" s="20"/>
      <c r="I34" s="20"/>
      <c r="K34" s="44" t="n">
        <v>31</v>
      </c>
      <c r="L34" s="35" t="n">
        <f aca="false">(+AL34+AO34)*Resumen!$F$12</f>
        <v>324.373992733626</v>
      </c>
      <c r="M34" s="36" t="n">
        <f aca="false">+AB34+AP34</f>
        <v>57.1527402013454</v>
      </c>
      <c r="N34" s="36" t="n">
        <f aca="false">+AC34+AQ34</f>
        <v>71.2906990671229</v>
      </c>
      <c r="O34" s="36" t="n">
        <f aca="false">+AD34+AR34</f>
        <v>0</v>
      </c>
      <c r="P34" s="36" t="n">
        <f aca="false">+AE34+AS34</f>
        <v>35.2797783330189</v>
      </c>
      <c r="Q34" s="36" t="n">
        <f aca="false">+AF34+AT34</f>
        <v>122.17754362369</v>
      </c>
      <c r="R34" s="36" t="n">
        <f aca="false">+AG34+AU34</f>
        <v>30.209401107147</v>
      </c>
      <c r="S34" s="36" t="n">
        <f aca="false">+AH34+AV34</f>
        <v>14.1857766600689</v>
      </c>
      <c r="T34" s="36" t="n">
        <f aca="false">+AI34+AW34</f>
        <v>55.9699311393674</v>
      </c>
      <c r="U34" s="36" t="n">
        <f aca="false">+AJ34+AX34</f>
        <v>8.00011823271325</v>
      </c>
      <c r="V34" s="45" t="n">
        <f aca="false">+SUM(M34:O34)</f>
        <v>128.443439268468</v>
      </c>
      <c r="W34" s="46" t="n">
        <f aca="false">+SUM(P34:R34)</f>
        <v>187.666723063855</v>
      </c>
      <c r="X34" s="47" t="n">
        <f aca="false">+SUM(S34:U34)</f>
        <v>78.1558260321495</v>
      </c>
      <c r="Y34" s="40" t="n">
        <f aca="false">+SUM(V34:X34)</f>
        <v>394.265988364473</v>
      </c>
      <c r="AA34" s="44" t="n">
        <v>31</v>
      </c>
      <c r="AB34" s="41" t="n">
        <f aca="false">+Tabla_hogares!B33*G_BHI!C$7</f>
        <v>33.3937454408473</v>
      </c>
      <c r="AC34" s="41" t="n">
        <f aca="false">+Tabla_hogares!C33*G_BHI!D$7</f>
        <v>3.83336486125703</v>
      </c>
      <c r="AD34" s="41" t="n">
        <f aca="false">+Tabla_hogares!D33*G_BHI!E$7</f>
        <v>0</v>
      </c>
      <c r="AE34" s="41" t="n">
        <f aca="false">+Tabla_hogares!E33*G_BHI!F$7</f>
        <v>35.2797783330189</v>
      </c>
      <c r="AF34" s="41" t="n">
        <f aca="false">+Tabla_hogares!F33*G_BHI!G$7</f>
        <v>12.1849836812836</v>
      </c>
      <c r="AG34" s="41" t="n">
        <f aca="false">+Tabla_hogares!G33*G_BHI!H$7</f>
        <v>0</v>
      </c>
      <c r="AH34" s="41" t="n">
        <f aca="false">+Tabla_hogares!H33*G_BHI!I$7</f>
        <v>14.1857766600689</v>
      </c>
      <c r="AI34" s="41" t="n">
        <f aca="false">+Tabla_hogares!I33*G_BHI!J$7</f>
        <v>0</v>
      </c>
      <c r="AJ34" s="41" t="n">
        <f aca="false">+Tabla_hogares!J33*G_BHI!K$7</f>
        <v>8.00011823271325</v>
      </c>
      <c r="AK34" s="48" t="n">
        <f aca="false">+SUM(AB34:AJ34)</f>
        <v>106.877767209189</v>
      </c>
      <c r="AL34" s="40" t="n">
        <f aca="false">+A_BHR!$G$7*Tabla_escenarios!$V34</f>
        <v>238.189181254001</v>
      </c>
      <c r="AM34" s="17"/>
      <c r="AN34" s="49" t="n">
        <v>31</v>
      </c>
      <c r="AO34" s="35" t="n">
        <f aca="false">+(A_NBH_BHI!$G$8*Tabla_escenarios!$L34+A_NBH_BHI!$G$9*Tabla_escenarios!$Q34)</f>
        <v>86.4817717134387</v>
      </c>
      <c r="AP34" s="43" t="n">
        <f aca="false">+(G_NBH_BHR_fp_est!$C$4*Tabla_escenarios!$R34)*G_NBH_BHR_fp_est!F95</f>
        <v>23.7589947604981</v>
      </c>
      <c r="AQ34" s="43" t="n">
        <f aca="false">+(G_NBH_BHR_fp_est!$C$4*Tabla_escenarios!$R34)*G_NBH_BHR_fp_est!G95</f>
        <v>67.4573342058659</v>
      </c>
      <c r="AR34" s="43" t="n">
        <f aca="false">+(G_NBH_BHR_fp_est!$C$4*Tabla_escenarios!$R34)*G_NBH_BHR_fp_est!H95</f>
        <v>0</v>
      </c>
      <c r="AS34" s="43" t="n">
        <f aca="false">+(G_NBH_BHR_fp_est!$C$4*Tabla_escenarios!$R34)*G_NBH_BHR_fp_est!I95</f>
        <v>0</v>
      </c>
      <c r="AT34" s="43" t="n">
        <f aca="false">+(G_NBH_BHR_fp_est!$C$4*Tabla_escenarios!$R34)*G_NBH_BHR_fp_est!J95</f>
        <v>109.992559942406</v>
      </c>
      <c r="AU34" s="43" t="n">
        <f aca="false">+(G_NBH_BHR_fp_est!$C$4*Tabla_escenarios!$R34)*G_NBH_BHR_fp_est!K95</f>
        <v>30.209401107147</v>
      </c>
      <c r="AV34" s="43" t="n">
        <f aca="false">+(G_NBH_BHR_fp_est!$C$4*Tabla_escenarios!$R34)*G_NBH_BHR_fp_est!L95</f>
        <v>0</v>
      </c>
      <c r="AW34" s="43" t="n">
        <f aca="false">+(G_NBH_BHR_fp_est!$C$4*Tabla_escenarios!$R34)*G_NBH_BHR_fp_est!M95</f>
        <v>55.9699311393674</v>
      </c>
      <c r="AX34" s="43" t="n">
        <f aca="false">+(G_NBH_BHR_fp_est!$C$4*Tabla_escenarios!$R34)*G_NBH_BHR_fp_est!N95</f>
        <v>0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D$17</f>
        <v>8.7836267712243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8.7836267712</v>
      </c>
      <c r="G35" s="2" t="str">
        <f aca="false">D35&amp;E35&amp;F35</f>
        <v>    4    48.7836267712</v>
      </c>
      <c r="H35" s="20"/>
      <c r="I35" s="20"/>
      <c r="K35" s="44" t="n">
        <v>32</v>
      </c>
      <c r="L35" s="35" t="n">
        <f aca="false">(+AL35+AO35)*Resumen!$F$12</f>
        <v>1175.79957387769</v>
      </c>
      <c r="M35" s="36" t="n">
        <f aca="false">+AB35+AP35</f>
        <v>593.514064299013</v>
      </c>
      <c r="N35" s="36" t="n">
        <f aca="false">+AC35+AQ35</f>
        <v>0</v>
      </c>
      <c r="O35" s="36" t="n">
        <f aca="false">+AD35+AR35</f>
        <v>0</v>
      </c>
      <c r="P35" s="36" t="n">
        <f aca="false">+AE35+AS35</f>
        <v>700.456487456614</v>
      </c>
      <c r="Q35" s="36" t="n">
        <f aca="false">+AF35+AT35</f>
        <v>821.658408381077</v>
      </c>
      <c r="R35" s="36" t="n">
        <f aca="false">+AG35+AU35</f>
        <v>6.2304898642408</v>
      </c>
      <c r="S35" s="36" t="n">
        <f aca="false">+AH35+AV35</f>
        <v>0</v>
      </c>
      <c r="T35" s="36" t="n">
        <f aca="false">+AI35+AW35</f>
        <v>15.5516628232649</v>
      </c>
      <c r="U35" s="36" t="n">
        <f aca="false">+AJ35+AX35</f>
        <v>206.993993287442</v>
      </c>
      <c r="V35" s="45" t="n">
        <f aca="false">+SUM(M35:O35)</f>
        <v>593.514064299013</v>
      </c>
      <c r="W35" s="46" t="n">
        <f aca="false">+SUM(P35:R35)</f>
        <v>1528.34538570193</v>
      </c>
      <c r="X35" s="47" t="n">
        <f aca="false">+SUM(S35:U35)</f>
        <v>222.545656110707</v>
      </c>
      <c r="Y35" s="40" t="n">
        <f aca="false">+SUM(V35:X35)</f>
        <v>2344.40510611165</v>
      </c>
      <c r="AA35" s="44" t="n">
        <v>32</v>
      </c>
      <c r="AB35" s="41" t="n">
        <f aca="false">+Tabla_hogares!B34*G_BHI!C$7</f>
        <v>4.79152255616467</v>
      </c>
      <c r="AC35" s="41" t="n">
        <f aca="false">+Tabla_hogares!C34*G_BHI!D$7</f>
        <v>0</v>
      </c>
      <c r="AD35" s="41" t="n">
        <f aca="false">+Tabla_hogares!D34*G_BHI!E$7</f>
        <v>0</v>
      </c>
      <c r="AE35" s="41" t="n">
        <f aca="false">+Tabla_hogares!E34*G_BHI!F$7</f>
        <v>24.2368196780776</v>
      </c>
      <c r="AF35" s="41" t="n">
        <f aca="false">+Tabla_hogares!F34*G_BHI!G$7</f>
        <v>17.2569581806807</v>
      </c>
      <c r="AG35" s="41" t="n">
        <f aca="false">+Tabla_hogares!G34*G_BHI!H$7</f>
        <v>6.2304898642408</v>
      </c>
      <c r="AH35" s="41" t="n">
        <f aca="false">+Tabla_hogares!H34*G_BHI!I$7</f>
        <v>0</v>
      </c>
      <c r="AI35" s="41" t="n">
        <f aca="false">+Tabla_hogares!I34*G_BHI!J$7</f>
        <v>15.5516628232649</v>
      </c>
      <c r="AJ35" s="41" t="n">
        <f aca="false">+Tabla_hogares!J34*G_BHI!K$7</f>
        <v>39.267948628744</v>
      </c>
      <c r="AK35" s="48" t="n">
        <f aca="false">+SUM(AB35:AJ35)</f>
        <v>107.335401731173</v>
      </c>
      <c r="AL35" s="40" t="n">
        <f aca="false">+A_BHR!$G$7*Tabla_escenarios!$V35</f>
        <v>184.825995768378</v>
      </c>
      <c r="AM35" s="17"/>
      <c r="AN35" s="49" t="n">
        <v>32</v>
      </c>
      <c r="AO35" s="35" t="n">
        <f aca="false">+(A_NBH_BHI!$G$8*Tabla_escenarios!$L35+A_NBH_BHI!$G$9*Tabla_escenarios!$Q35)</f>
        <v>992.050007552486</v>
      </c>
      <c r="AP35" s="43" t="n">
        <f aca="false">+(G_NBH_BHR_fp_est!$C$4*Tabla_escenarios!$R35)*G_NBH_BHR_fp_est!F96</f>
        <v>588.722541742849</v>
      </c>
      <c r="AQ35" s="43" t="n">
        <f aca="false">+(G_NBH_BHR_fp_est!$C$4*Tabla_escenarios!$R35)*G_NBH_BHR_fp_est!G96</f>
        <v>0</v>
      </c>
      <c r="AR35" s="43" t="n">
        <f aca="false">+(G_NBH_BHR_fp_est!$C$4*Tabla_escenarios!$R35)*G_NBH_BHR_fp_est!H96</f>
        <v>0</v>
      </c>
      <c r="AS35" s="43" t="n">
        <f aca="false">+(G_NBH_BHR_fp_est!$C$4*Tabla_escenarios!$R35)*G_NBH_BHR_fp_est!I96</f>
        <v>676.219667778536</v>
      </c>
      <c r="AT35" s="43" t="n">
        <f aca="false">+(G_NBH_BHR_fp_est!$C$4*Tabla_escenarios!$R35)*G_NBH_BHR_fp_est!J96</f>
        <v>804.401450200396</v>
      </c>
      <c r="AU35" s="43" t="n">
        <f aca="false">+(G_NBH_BHR_fp_est!$C$4*Tabla_escenarios!$R35)*G_NBH_BHR_fp_est!K96</f>
        <v>0</v>
      </c>
      <c r="AV35" s="43" t="n">
        <f aca="false">+(G_NBH_BHR_fp_est!$C$4*Tabla_escenarios!$R35)*G_NBH_BHR_fp_est!L96</f>
        <v>0</v>
      </c>
      <c r="AW35" s="43" t="n">
        <f aca="false">+(G_NBH_BHR_fp_est!$C$4*Tabla_escenarios!$R35)*G_NBH_BHR_fp_est!M96</f>
        <v>0</v>
      </c>
      <c r="AX35" s="43" t="n">
        <f aca="false">+(G_NBH_BHR_fp_est!$C$4*Tabla_escenarios!$R35)*G_NBH_BHR_fp_est!N96</f>
        <v>167.726044658698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D$17</f>
        <v>174.447827951037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174.4478279510</v>
      </c>
      <c r="G36" s="2" t="str">
        <f aca="false">D36&amp;E36&amp;F36</f>
        <v>    4    5174.4478279510</v>
      </c>
      <c r="H36" s="20"/>
      <c r="I36" s="20"/>
      <c r="K36" s="44" t="n">
        <v>33</v>
      </c>
      <c r="L36" s="35" t="n">
        <f aca="false">(+AL36+AO36)*Resumen!$F$12</f>
        <v>3679.24891130824</v>
      </c>
      <c r="M36" s="36" t="n">
        <f aca="false">+AB36+AP36</f>
        <v>285.029460552839</v>
      </c>
      <c r="N36" s="36" t="n">
        <f aca="false">+AC36+AQ36</f>
        <v>198.054616959054</v>
      </c>
      <c r="O36" s="36" t="n">
        <f aca="false">+AD36+AR36</f>
        <v>0</v>
      </c>
      <c r="P36" s="36" t="n">
        <f aca="false">+AE36+AS36</f>
        <v>1008.33067338152</v>
      </c>
      <c r="Q36" s="36" t="n">
        <f aca="false">+AF36+AT36</f>
        <v>1047.25614954147</v>
      </c>
      <c r="R36" s="36" t="n">
        <f aca="false">+AG36+AU36</f>
        <v>37.5404603225623</v>
      </c>
      <c r="S36" s="36" t="n">
        <f aca="false">+AH36+AV36</f>
        <v>97.5151530458552</v>
      </c>
      <c r="T36" s="36" t="n">
        <f aca="false">+AI36+AW36</f>
        <v>418.327328837093</v>
      </c>
      <c r="U36" s="36" t="n">
        <f aca="false">+AJ36+AX36</f>
        <v>80.4544188826107</v>
      </c>
      <c r="V36" s="45" t="n">
        <f aca="false">+SUM(M36:O36)</f>
        <v>483.084077511892</v>
      </c>
      <c r="W36" s="46" t="n">
        <f aca="false">+SUM(P36:R36)</f>
        <v>2093.12728324555</v>
      </c>
      <c r="X36" s="47" t="n">
        <f aca="false">+SUM(S36:U36)</f>
        <v>596.296900765559</v>
      </c>
      <c r="Y36" s="40" t="n">
        <f aca="false">+SUM(V36:X36)</f>
        <v>3172.508261523</v>
      </c>
      <c r="AA36" s="44" t="n">
        <v>33</v>
      </c>
      <c r="AB36" s="41" t="n">
        <f aca="false">+Tabla_hogares!B35*G_BHI!C$7</f>
        <v>285.029460552839</v>
      </c>
      <c r="AC36" s="41" t="n">
        <f aca="false">+Tabla_hogares!C35*G_BHI!D$7</f>
        <v>108.59908959649</v>
      </c>
      <c r="AD36" s="41" t="n">
        <f aca="false">+Tabla_hogares!D35*G_BHI!E$7</f>
        <v>0</v>
      </c>
      <c r="AE36" s="41" t="n">
        <f aca="false">+Tabla_hogares!E35*G_BHI!F$7</f>
        <v>361.725205388617</v>
      </c>
      <c r="AF36" s="41" t="n">
        <f aca="false">+Tabla_hogares!F35*G_BHI!G$7</f>
        <v>432.229466731222</v>
      </c>
      <c r="AG36" s="41" t="n">
        <f aca="false">+Tabla_hogares!G35*G_BHI!H$7</f>
        <v>37.5404603225623</v>
      </c>
      <c r="AH36" s="41" t="n">
        <f aca="false">+Tabla_hogares!H35*G_BHI!I$7</f>
        <v>97.5151530458552</v>
      </c>
      <c r="AI36" s="41" t="n">
        <f aca="false">+Tabla_hogares!I35*G_BHI!J$7</f>
        <v>137.527136814292</v>
      </c>
      <c r="AJ36" s="41" t="n">
        <f aca="false">+Tabla_hogares!J35*G_BHI!K$7</f>
        <v>11.1236581184555</v>
      </c>
      <c r="AK36" s="48" t="n">
        <f aca="false">+SUM(AB36:AJ36)</f>
        <v>1471.28963057033</v>
      </c>
      <c r="AL36" s="40" t="n">
        <f aca="false">+A_BHR!$G$7*Tabla_escenarios!$V36</f>
        <v>3125.4972557498</v>
      </c>
      <c r="AM36" s="17"/>
      <c r="AN36" s="49" t="n">
        <v>33</v>
      </c>
      <c r="AO36" s="35" t="n">
        <f aca="false">+(A_NBH_BHI!$G$8*Tabla_escenarios!$L36+A_NBH_BHI!$G$9*Tabla_escenarios!$Q36)</f>
        <v>557.119960790791</v>
      </c>
      <c r="AP36" s="43" t="n">
        <f aca="false">+(G_NBH_BHR_fp_est!$C$4*Tabla_escenarios!$R36)*G_NBH_BHR_fp_est!F97</f>
        <v>0</v>
      </c>
      <c r="AQ36" s="43" t="n">
        <f aca="false">+(G_NBH_BHR_fp_est!$C$4*Tabla_escenarios!$R36)*G_NBH_BHR_fp_est!G97</f>
        <v>89.4555273625637</v>
      </c>
      <c r="AR36" s="43" t="n">
        <f aca="false">+(G_NBH_BHR_fp_est!$C$4*Tabla_escenarios!$R36)*G_NBH_BHR_fp_est!H97</f>
        <v>0</v>
      </c>
      <c r="AS36" s="43" t="n">
        <f aca="false">+(G_NBH_BHR_fp_est!$C$4*Tabla_escenarios!$R36)*G_NBH_BHR_fp_est!I97</f>
        <v>646.6054679929</v>
      </c>
      <c r="AT36" s="43" t="n">
        <f aca="false">+(G_NBH_BHR_fp_est!$C$4*Tabla_escenarios!$R36)*G_NBH_BHR_fp_est!J97</f>
        <v>615.026682810249</v>
      </c>
      <c r="AU36" s="43" t="n">
        <f aca="false">+(G_NBH_BHR_fp_est!$C$4*Tabla_escenarios!$R36)*G_NBH_BHR_fp_est!K97</f>
        <v>0</v>
      </c>
      <c r="AV36" s="43" t="n">
        <f aca="false">+(G_NBH_BHR_fp_est!$C$4*Tabla_escenarios!$R36)*G_NBH_BHR_fp_est!L97</f>
        <v>0</v>
      </c>
      <c r="AW36" s="43" t="n">
        <f aca="false">+(G_NBH_BHR_fp_est!$C$4*Tabla_escenarios!$R36)*G_NBH_BHR_fp_est!M97</f>
        <v>280.800192022801</v>
      </c>
      <c r="AX36" s="43" t="n">
        <f aca="false">+(G_NBH_BHR_fp_est!$C$4*Tabla_escenarios!$R36)*G_NBH_BHR_fp_est!N97</f>
        <v>69.3307607641552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D$17</f>
        <v>143.763766046862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143.7637660469</v>
      </c>
      <c r="G37" s="2" t="str">
        <f aca="false">D37&amp;E37&amp;F37</f>
        <v>    4    6143.7637660469</v>
      </c>
      <c r="H37" s="20"/>
      <c r="I37" s="20"/>
      <c r="K37" s="44" t="n">
        <v>34</v>
      </c>
      <c r="L37" s="35" t="n">
        <f aca="false">(+AL37+AO37)*Resumen!$F$12</f>
        <v>270.591466168881</v>
      </c>
      <c r="M37" s="36" t="n">
        <f aca="false">+AB37+AP37</f>
        <v>34.8933819484266</v>
      </c>
      <c r="N37" s="36" t="n">
        <f aca="false">+AC37+AQ37</f>
        <v>12.0088675530613</v>
      </c>
      <c r="O37" s="36" t="n">
        <f aca="false">+AD37+AR37</f>
        <v>0</v>
      </c>
      <c r="P37" s="36" t="n">
        <f aca="false">+AE37+AS37</f>
        <v>43.4963789035338</v>
      </c>
      <c r="Q37" s="36" t="n">
        <f aca="false">+AF37+AT37</f>
        <v>10.681206199202</v>
      </c>
      <c r="R37" s="36" t="n">
        <f aca="false">+AG37+AU37</f>
        <v>13.2660644368018</v>
      </c>
      <c r="S37" s="36" t="n">
        <f aca="false">+AH37+AV37</f>
        <v>3.29175072805141E-005</v>
      </c>
      <c r="T37" s="36" t="n">
        <f aca="false">+AI37+AW37</f>
        <v>8.7594455127661E-005</v>
      </c>
      <c r="U37" s="36" t="n">
        <f aca="false">+AJ37+AX37</f>
        <v>5.30324260970381E-005</v>
      </c>
      <c r="V37" s="45" t="n">
        <f aca="false">+SUM(M37:O37)</f>
        <v>46.9022495014879</v>
      </c>
      <c r="W37" s="46" t="n">
        <f aca="false">+SUM(P37:R37)</f>
        <v>67.4436495395376</v>
      </c>
      <c r="X37" s="47" t="n">
        <f aca="false">+SUM(S37:U37)</f>
        <v>0.000173544388505213</v>
      </c>
      <c r="Y37" s="40" t="n">
        <f aca="false">+SUM(V37:X37)</f>
        <v>114.346072585414</v>
      </c>
      <c r="AA37" s="44" t="n">
        <v>34</v>
      </c>
      <c r="AB37" s="41" t="n">
        <f aca="false">+Tabla_hogares!B36*G_BHI!C$7</f>
        <v>34.8933819484266</v>
      </c>
      <c r="AC37" s="41" t="n">
        <f aca="false">+Tabla_hogares!C36*G_BHI!D$7</f>
        <v>12.0088675530613</v>
      </c>
      <c r="AD37" s="41" t="n">
        <f aca="false">+Tabla_hogares!D36*G_BHI!E$7</f>
        <v>0</v>
      </c>
      <c r="AE37" s="41" t="n">
        <f aca="false">+Tabla_hogares!E36*G_BHI!F$7</f>
        <v>43.4963789035338</v>
      </c>
      <c r="AF37" s="41" t="n">
        <f aca="false">+Tabla_hogares!F36*G_BHI!G$7</f>
        <v>10.681206199202</v>
      </c>
      <c r="AG37" s="41" t="n">
        <f aca="false">+Tabla_hogares!G36*G_BHI!H$7</f>
        <v>13.2660644368018</v>
      </c>
      <c r="AH37" s="41" t="n">
        <f aca="false">+Tabla_hogares!H36*G_BHI!I$7</f>
        <v>3.29175072805141E-005</v>
      </c>
      <c r="AI37" s="41" t="n">
        <f aca="false">+Tabla_hogares!I36*G_BHI!J$7</f>
        <v>8.7594455127661E-005</v>
      </c>
      <c r="AJ37" s="41" t="n">
        <f aca="false">+Tabla_hogares!J36*G_BHI!K$7</f>
        <v>5.30324260970381E-005</v>
      </c>
      <c r="AK37" s="48" t="n">
        <f aca="false">+SUM(AB37:AJ37)</f>
        <v>114.346072585414</v>
      </c>
      <c r="AL37" s="40" t="n">
        <f aca="false">+A_BHR!$G$7*Tabla_escenarios!$V37</f>
        <v>270.839189188795</v>
      </c>
      <c r="AM37" s="17"/>
      <c r="AN37" s="49" t="n">
        <v>34</v>
      </c>
      <c r="AO37" s="35" t="n">
        <f aca="false">+(A_NBH_BHI!$G$8*Tabla_escenarios!$L37+A_NBH_BHI!$G$9*Tabla_escenarios!$Q37)</f>
        <v>0</v>
      </c>
      <c r="AP37" s="43" t="n">
        <f aca="false">+(G_NBH_BHR_fp_est!$C$4*Tabla_escenarios!$R37)*G_NBH_BHR_fp_est!F98</f>
        <v>0</v>
      </c>
      <c r="AQ37" s="43" t="n">
        <f aca="false">+(G_NBH_BHR_fp_est!$C$4*Tabla_escenarios!$R37)*G_NBH_BHR_fp_est!G98</f>
        <v>0</v>
      </c>
      <c r="AR37" s="43" t="n">
        <f aca="false">+(G_NBH_BHR_fp_est!$C$4*Tabla_escenarios!$R37)*G_NBH_BHR_fp_est!H98</f>
        <v>0</v>
      </c>
      <c r="AS37" s="43" t="n">
        <f aca="false">+(G_NBH_BHR_fp_est!$C$4*Tabla_escenarios!$R37)*G_NBH_BHR_fp_est!I98</f>
        <v>0</v>
      </c>
      <c r="AT37" s="43" t="n">
        <f aca="false">+(G_NBH_BHR_fp_est!$C$4*Tabla_escenarios!$R37)*G_NBH_BHR_fp_est!J98</f>
        <v>0</v>
      </c>
      <c r="AU37" s="43" t="n">
        <f aca="false">+(G_NBH_BHR_fp_est!$C$4*Tabla_escenarios!$R37)*G_NBH_BHR_fp_est!K98</f>
        <v>0</v>
      </c>
      <c r="AV37" s="43" t="n">
        <f aca="false">+(G_NBH_BHR_fp_est!$C$4*Tabla_escenarios!$R37)*G_NBH_BHR_fp_est!L98</f>
        <v>0</v>
      </c>
      <c r="AW37" s="43" t="n">
        <f aca="false">+(G_NBH_BHR_fp_est!$C$4*Tabla_escenarios!$R37)*G_NBH_BHR_fp_est!M98</f>
        <v>0</v>
      </c>
      <c r="AX37" s="43" t="n">
        <f aca="false">+(G_NBH_BHR_fp_est!$C$4*Tabla_escenarios!$R37)*G_NBH_BHR_fp_est!N98</f>
        <v>0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D$17</f>
        <v>18.3049901693418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18.3049901693</v>
      </c>
      <c r="G38" s="2" t="str">
        <f aca="false">D38&amp;E38&amp;F38</f>
        <v>    4    718.3049901693</v>
      </c>
      <c r="H38" s="20"/>
      <c r="I38" s="20"/>
      <c r="K38" s="44" t="n">
        <v>35</v>
      </c>
      <c r="L38" s="35" t="n">
        <f aca="false">(+AL38+AO38)*Resumen!$F$12</f>
        <v>3658.42160419447</v>
      </c>
      <c r="M38" s="36" t="n">
        <f aca="false">+AB38+AP38</f>
        <v>85.1394238513177</v>
      </c>
      <c r="N38" s="36" t="n">
        <f aca="false">+AC38+AQ38</f>
        <v>443.338284691226</v>
      </c>
      <c r="O38" s="36" t="n">
        <f aca="false">+AD38+AR38</f>
        <v>0</v>
      </c>
      <c r="P38" s="36" t="n">
        <f aca="false">+AE38+AS38</f>
        <v>710.989333126843</v>
      </c>
      <c r="Q38" s="36" t="n">
        <f aca="false">+AF38+AT38</f>
        <v>564.871452584021</v>
      </c>
      <c r="R38" s="36" t="n">
        <f aca="false">+AG38+AU38</f>
        <v>207.053712432038</v>
      </c>
      <c r="S38" s="36" t="n">
        <f aca="false">+AH38+AV38</f>
        <v>118.771732130074</v>
      </c>
      <c r="T38" s="36" t="n">
        <f aca="false">+AI38+AW38</f>
        <v>101.412834906823</v>
      </c>
      <c r="U38" s="36" t="n">
        <f aca="false">+AJ38+AX38</f>
        <v>271.08803830319</v>
      </c>
      <c r="V38" s="45" t="n">
        <f aca="false">+SUM(M38:O38)</f>
        <v>528.477708542544</v>
      </c>
      <c r="W38" s="46" t="n">
        <f aca="false">+SUM(P38:R38)</f>
        <v>1482.9144981429</v>
      </c>
      <c r="X38" s="47" t="n">
        <f aca="false">+SUM(S38:U38)</f>
        <v>491.272605340087</v>
      </c>
      <c r="Y38" s="40" t="n">
        <f aca="false">+SUM(V38:X38)</f>
        <v>2502.66481202553</v>
      </c>
      <c r="AA38" s="44" t="n">
        <v>35</v>
      </c>
      <c r="AB38" s="41" t="n">
        <f aca="false">+Tabla_hogares!B37*G_BHI!C$7</f>
        <v>0</v>
      </c>
      <c r="AC38" s="41" t="n">
        <f aca="false">+Tabla_hogares!C37*G_BHI!D$7</f>
        <v>0</v>
      </c>
      <c r="AD38" s="41" t="n">
        <f aca="false">+Tabla_hogares!D37*G_BHI!E$7</f>
        <v>0</v>
      </c>
      <c r="AE38" s="41" t="n">
        <f aca="false">+Tabla_hogares!E37*G_BHI!F$7</f>
        <v>5.42931006260625</v>
      </c>
      <c r="AF38" s="41" t="n">
        <f aca="false">+Tabla_hogares!F37*G_BHI!G$7</f>
        <v>12.4440951016986</v>
      </c>
      <c r="AG38" s="41" t="n">
        <f aca="false">+Tabla_hogares!G37*G_BHI!H$7</f>
        <v>6.86785214419072</v>
      </c>
      <c r="AH38" s="41" t="n">
        <f aca="false">+Tabla_hogares!H37*G_BHI!I$7</f>
        <v>0</v>
      </c>
      <c r="AI38" s="41" t="n">
        <f aca="false">+Tabla_hogares!I37*G_BHI!J$7</f>
        <v>0</v>
      </c>
      <c r="AJ38" s="41" t="n">
        <f aca="false">+Tabla_hogares!J37*G_BHI!K$7</f>
        <v>44.7943227089599</v>
      </c>
      <c r="AK38" s="48" t="n">
        <f aca="false">+SUM(AB38:AJ38)</f>
        <v>69.5355800174555</v>
      </c>
      <c r="AL38" s="40" t="n">
        <f aca="false">+A_BHR!$G$7*Tabla_escenarios!$V38</f>
        <v>112.999197334589</v>
      </c>
      <c r="AM38" s="17"/>
      <c r="AN38" s="49" t="n">
        <v>35</v>
      </c>
      <c r="AO38" s="35" t="n">
        <f aca="false">+(A_NBH_BHI!$G$8*Tabla_escenarios!$L38+A_NBH_BHI!$G$9*Tabla_escenarios!$Q38)</f>
        <v>3548.77164495945</v>
      </c>
      <c r="AP38" s="43" t="n">
        <f aca="false">+(G_NBH_BHR_fp_est!$C$4*Tabla_escenarios!$R38)*G_NBH_BHR_fp_est!F99</f>
        <v>85.1394238513177</v>
      </c>
      <c r="AQ38" s="43" t="n">
        <f aca="false">+(G_NBH_BHR_fp_est!$C$4*Tabla_escenarios!$R38)*G_NBH_BHR_fp_est!G99</f>
        <v>443.338284691226</v>
      </c>
      <c r="AR38" s="43" t="n">
        <f aca="false">+(G_NBH_BHR_fp_est!$C$4*Tabla_escenarios!$R38)*G_NBH_BHR_fp_est!H99</f>
        <v>0</v>
      </c>
      <c r="AS38" s="43" t="n">
        <f aca="false">+(G_NBH_BHR_fp_est!$C$4*Tabla_escenarios!$R38)*G_NBH_BHR_fp_est!I99</f>
        <v>705.560023064236</v>
      </c>
      <c r="AT38" s="43" t="n">
        <f aca="false">+(G_NBH_BHR_fp_est!$C$4*Tabla_escenarios!$R38)*G_NBH_BHR_fp_est!J99</f>
        <v>552.427357482323</v>
      </c>
      <c r="AU38" s="43" t="n">
        <f aca="false">+(G_NBH_BHR_fp_est!$C$4*Tabla_escenarios!$R38)*G_NBH_BHR_fp_est!K99</f>
        <v>200.185860287847</v>
      </c>
      <c r="AV38" s="43" t="n">
        <f aca="false">+(G_NBH_BHR_fp_est!$C$4*Tabla_escenarios!$R38)*G_NBH_BHR_fp_est!L99</f>
        <v>118.771732130074</v>
      </c>
      <c r="AW38" s="43" t="n">
        <f aca="false">+(G_NBH_BHR_fp_est!$C$4*Tabla_escenarios!$R38)*G_NBH_BHR_fp_est!M99</f>
        <v>101.412834906823</v>
      </c>
      <c r="AX38" s="43" t="n">
        <f aca="false">+(G_NBH_BHR_fp_est!$C$4*Tabla_escenarios!$R38)*G_NBH_BHR_fp_est!N99</f>
        <v>226.29371559423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D$17</f>
        <v>31.4294426019778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31.4294426020</v>
      </c>
      <c r="G39" s="2" t="str">
        <f aca="false">D39&amp;E39&amp;F39</f>
        <v>    4    831.4294426020</v>
      </c>
      <c r="H39" s="20"/>
      <c r="I39" s="20"/>
      <c r="K39" s="44" t="n">
        <v>36</v>
      </c>
      <c r="L39" s="35" t="n">
        <f aca="false">(+AL39+AO39)*Resumen!$F$12</f>
        <v>1290.42992816081</v>
      </c>
      <c r="M39" s="36" t="n">
        <f aca="false">+AB39+AP39</f>
        <v>154.222445083805</v>
      </c>
      <c r="N39" s="36" t="n">
        <f aca="false">+AC39+AQ39</f>
        <v>101.137534815524</v>
      </c>
      <c r="O39" s="36" t="n">
        <f aca="false">+AD39+AR39</f>
        <v>9.34473926530079</v>
      </c>
      <c r="P39" s="36" t="n">
        <f aca="false">+AE39+AS39</f>
        <v>211.232043627818</v>
      </c>
      <c r="Q39" s="36" t="n">
        <f aca="false">+AF39+AT39</f>
        <v>689.176882795902</v>
      </c>
      <c r="R39" s="36" t="n">
        <f aca="false">+AG39+AU39</f>
        <v>184.025792576398</v>
      </c>
      <c r="S39" s="36" t="n">
        <f aca="false">+AH39+AV39</f>
        <v>8.71264704088582</v>
      </c>
      <c r="T39" s="36" t="n">
        <f aca="false">+AI39+AW39</f>
        <v>55.417299137468</v>
      </c>
      <c r="U39" s="36" t="n">
        <f aca="false">+AJ39+AX39</f>
        <v>103.429632329339</v>
      </c>
      <c r="V39" s="45" t="n">
        <f aca="false">+SUM(M39:O39)</f>
        <v>264.70471916463</v>
      </c>
      <c r="W39" s="46" t="n">
        <f aca="false">+SUM(P39:R39)</f>
        <v>1084.43471900012</v>
      </c>
      <c r="X39" s="47" t="n">
        <f aca="false">+SUM(S39:U39)</f>
        <v>167.559578507692</v>
      </c>
      <c r="Y39" s="40" t="n">
        <f aca="false">+SUM(V39:X39)</f>
        <v>1516.69901667244</v>
      </c>
      <c r="AA39" s="44" t="n">
        <v>36</v>
      </c>
      <c r="AB39" s="41" t="n">
        <f aca="false">+Tabla_hogares!B38*G_BHI!C$7</f>
        <v>24.9480314043915</v>
      </c>
      <c r="AC39" s="41" t="n">
        <f aca="false">+Tabla_hogares!C38*G_BHI!D$7</f>
        <v>28.0267766439314</v>
      </c>
      <c r="AD39" s="41" t="n">
        <f aca="false">+Tabla_hogares!D38*G_BHI!E$7</f>
        <v>9.34473926530079</v>
      </c>
      <c r="AE39" s="41" t="n">
        <f aca="false">+Tabla_hogares!E38*G_BHI!F$7</f>
        <v>56.5217532166663</v>
      </c>
      <c r="AF39" s="41" t="n">
        <f aca="false">+Tabla_hogares!F38*G_BHI!G$7</f>
        <v>133.225310807556</v>
      </c>
      <c r="AG39" s="41" t="n">
        <f aca="false">+Tabla_hogares!G38*G_BHI!H$7</f>
        <v>29.2458720134514</v>
      </c>
      <c r="AH39" s="41" t="n">
        <f aca="false">+Tabla_hogares!H38*G_BHI!I$7</f>
        <v>8.71264704088582</v>
      </c>
      <c r="AI39" s="41" t="n">
        <f aca="false">+Tabla_hogares!I38*G_BHI!J$7</f>
        <v>55.417299137468</v>
      </c>
      <c r="AJ39" s="41" t="n">
        <f aca="false">+Tabla_hogares!J38*G_BHI!K$7</f>
        <v>61.0307200715763</v>
      </c>
      <c r="AK39" s="48" t="n">
        <f aca="false">+SUM(AB39:AJ39)</f>
        <v>406.473149601228</v>
      </c>
      <c r="AL39" s="40" t="n">
        <f aca="false">+A_BHR!$G$7*Tabla_escenarios!$V39</f>
        <v>783.294103434497</v>
      </c>
      <c r="AM39" s="17"/>
      <c r="AN39" s="44" t="n">
        <v>36</v>
      </c>
      <c r="AO39" s="35" t="n">
        <f aca="false">+(A_NBH_BHI!$G$8*Tabla_escenarios!$L39+A_NBH_BHI!$G$9*Tabla_escenarios!$Q39)</f>
        <v>508.317196789952</v>
      </c>
      <c r="AP39" s="43" t="n">
        <f aca="false">+(G_NBH_BHR_fp_est!$C$4*Tabla_escenarios!$R39)*G_NBH_BHR_fp_est!F100</f>
        <v>129.274413679414</v>
      </c>
      <c r="AQ39" s="43" t="n">
        <f aca="false">+(G_NBH_BHR_fp_est!$C$4*Tabla_escenarios!$R39)*G_NBH_BHR_fp_est!G100</f>
        <v>73.1107581715922</v>
      </c>
      <c r="AR39" s="43" t="n">
        <f aca="false">+(G_NBH_BHR_fp_est!$C$4*Tabla_escenarios!$R39)*G_NBH_BHR_fp_est!H100</f>
        <v>0</v>
      </c>
      <c r="AS39" s="43" t="n">
        <f aca="false">+(G_NBH_BHR_fp_est!$C$4*Tabla_escenarios!$R39)*G_NBH_BHR_fp_est!I100</f>
        <v>154.710290411152</v>
      </c>
      <c r="AT39" s="43" t="n">
        <f aca="false">+(G_NBH_BHR_fp_est!$C$4*Tabla_escenarios!$R39)*G_NBH_BHR_fp_est!J100</f>
        <v>555.951571988345</v>
      </c>
      <c r="AU39" s="43" t="n">
        <f aca="false">+(G_NBH_BHR_fp_est!$C$4*Tabla_escenarios!$R39)*G_NBH_BHR_fp_est!K100</f>
        <v>154.779920562946</v>
      </c>
      <c r="AV39" s="43" t="n">
        <f aca="false">+(G_NBH_BHR_fp_est!$C$4*Tabla_escenarios!$R39)*G_NBH_BHR_fp_est!L100</f>
        <v>0</v>
      </c>
      <c r="AW39" s="43" t="n">
        <f aca="false">+(G_NBH_BHR_fp_est!$C$4*Tabla_escenarios!$R39)*G_NBH_BHR_fp_est!M100</f>
        <v>0</v>
      </c>
      <c r="AX39" s="43" t="n">
        <f aca="false">+(G_NBH_BHR_fp_est!$C$4*Tabla_escenarios!$R39)*G_NBH_BHR_fp_est!N100</f>
        <v>42.3989122577623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D$17</f>
        <v>22.8304537673608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22.8304537674</v>
      </c>
      <c r="G40" s="2" t="str">
        <f aca="false">D40&amp;E40&amp;F40</f>
        <v>    4    922.8304537674</v>
      </c>
      <c r="H40" s="20"/>
      <c r="I40" s="20"/>
      <c r="K40" s="50" t="n">
        <v>37</v>
      </c>
      <c r="L40" s="35" t="n">
        <f aca="false">(+AL40+AO40)*Resumen!$F$12</f>
        <v>62.9416363386853</v>
      </c>
      <c r="M40" s="36" t="n">
        <f aca="false">+AB40+AP40</f>
        <v>5.44123035120213</v>
      </c>
      <c r="N40" s="36" t="n">
        <f aca="false">+AC40+AQ40</f>
        <v>0</v>
      </c>
      <c r="O40" s="36" t="n">
        <f aca="false">+AD40+AR40</f>
        <v>0</v>
      </c>
      <c r="P40" s="36" t="n">
        <f aca="false">+AE40+AS40</f>
        <v>16.0688648472742</v>
      </c>
      <c r="Q40" s="36" t="n">
        <f aca="false">+AF40+AT40</f>
        <v>9.42217708284818</v>
      </c>
      <c r="R40" s="36" t="n">
        <f aca="false">+AG40+AU40</f>
        <v>0</v>
      </c>
      <c r="S40" s="36" t="n">
        <f aca="false">+AH40+AV40</f>
        <v>0</v>
      </c>
      <c r="T40" s="36" t="n">
        <f aca="false">+AI40+AW40</f>
        <v>0</v>
      </c>
      <c r="U40" s="36" t="n">
        <f aca="false">+AJ40+AX40</f>
        <v>0</v>
      </c>
      <c r="V40" s="51" t="n">
        <f aca="false">+SUM(M40:O40)</f>
        <v>5.44123035120213</v>
      </c>
      <c r="W40" s="52" t="n">
        <f aca="false">+SUM(P40:R40)</f>
        <v>25.4910419301224</v>
      </c>
      <c r="X40" s="53" t="n">
        <f aca="false">+SUM(S40:U40)</f>
        <v>0</v>
      </c>
      <c r="Y40" s="40" t="n">
        <f aca="false">+SUM(V40:X40)</f>
        <v>30.9322722813245</v>
      </c>
      <c r="AA40" s="50" t="n">
        <v>37</v>
      </c>
      <c r="AB40" s="41" t="n">
        <f aca="false">+Tabla_hogares!B39*G_BHI!C$7</f>
        <v>5.44123035120213</v>
      </c>
      <c r="AC40" s="41" t="n">
        <f aca="false">+Tabla_hogares!C39*G_BHI!D$7</f>
        <v>0</v>
      </c>
      <c r="AD40" s="41" t="n">
        <f aca="false">+Tabla_hogares!D39*G_BHI!E$7</f>
        <v>0</v>
      </c>
      <c r="AE40" s="41" t="n">
        <f aca="false">+Tabla_hogares!E39*G_BHI!F$7</f>
        <v>16.0688648472742</v>
      </c>
      <c r="AF40" s="41" t="n">
        <f aca="false">+Tabla_hogares!F39*G_BHI!G$7</f>
        <v>9.42217708284818</v>
      </c>
      <c r="AG40" s="41" t="n">
        <f aca="false">+Tabla_hogares!G39*G_BHI!H$7</f>
        <v>0</v>
      </c>
      <c r="AH40" s="41" t="n">
        <f aca="false">+Tabla_hogares!H39*G_BHI!I$7</f>
        <v>0</v>
      </c>
      <c r="AI40" s="41" t="n">
        <f aca="false">+Tabla_hogares!I39*G_BHI!J$7</f>
        <v>0</v>
      </c>
      <c r="AJ40" s="41" t="n">
        <f aca="false">+Tabla_hogares!J39*G_BHI!K$7</f>
        <v>0</v>
      </c>
      <c r="AK40" s="54" t="n">
        <f aca="false">+SUM(AB40:AJ40)</f>
        <v>30.9322722813245</v>
      </c>
      <c r="AL40" s="40" t="n">
        <f aca="false">+A_BHR!$G$7*Tabla_escenarios!$V40</f>
        <v>62.9992586002182</v>
      </c>
      <c r="AM40" s="17"/>
      <c r="AN40" s="50" t="n">
        <v>37</v>
      </c>
      <c r="AO40" s="35" t="n">
        <f aca="false">+(A_NBH_BHI!$G$8*Tabla_escenarios!$L40+A_NBH_BHI!$G$9*Tabla_escenarios!$Q40)</f>
        <v>0</v>
      </c>
      <c r="AP40" s="43" t="n">
        <f aca="false">+(G_NBH_BHR_fp_est!$C$4*Tabla_escenarios!$R40)*G_NBH_BHR_fp_est!F101</f>
        <v>0</v>
      </c>
      <c r="AQ40" s="43" t="n">
        <f aca="false">+(G_NBH_BHR_fp_est!$C$4*Tabla_escenarios!$R40)*G_NBH_BHR_fp_est!G101</f>
        <v>0</v>
      </c>
      <c r="AR40" s="43" t="n">
        <f aca="false">+(G_NBH_BHR_fp_est!$C$4*Tabla_escenarios!$R40)*G_NBH_BHR_fp_est!H101</f>
        <v>0</v>
      </c>
      <c r="AS40" s="43" t="n">
        <f aca="false">+(G_NBH_BHR_fp_est!$C$4*Tabla_escenarios!$R40)*G_NBH_BHR_fp_est!I101</f>
        <v>0</v>
      </c>
      <c r="AT40" s="43" t="n">
        <f aca="false">+(G_NBH_BHR_fp_est!$C$4*Tabla_escenarios!$R40)*G_NBH_BHR_fp_est!J101</f>
        <v>0</v>
      </c>
      <c r="AU40" s="43" t="n">
        <f aca="false">+(G_NBH_BHR_fp_est!$C$4*Tabla_escenarios!$R40)*G_NBH_BHR_fp_est!K101</f>
        <v>0</v>
      </c>
      <c r="AV40" s="43" t="n">
        <f aca="false">+(G_NBH_BHR_fp_est!$C$4*Tabla_escenarios!$R40)*G_NBH_BHR_fp_est!L101</f>
        <v>0</v>
      </c>
      <c r="AW40" s="43" t="n">
        <f aca="false">+(G_NBH_BHR_fp_est!$C$4*Tabla_escenarios!$R40)*G_NBH_BHR_fp_est!M101</f>
        <v>0</v>
      </c>
      <c r="AX40" s="43" t="n">
        <f aca="false">+(G_NBH_BHR_fp_est!$C$4*Tabla_escenarios!$R40)*G_NBH_BHR_fp_est!N101</f>
        <v>0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D$17</f>
        <v>17.969018380333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17.9690183803</v>
      </c>
      <c r="G41" s="2" t="str">
        <f aca="false">D41&amp;E41&amp;F41</f>
        <v>    4   1017.9690183803</v>
      </c>
      <c r="H41" s="20"/>
      <c r="I41" s="20"/>
      <c r="K41" s="50" t="n">
        <v>38</v>
      </c>
      <c r="L41" s="35" t="n">
        <f aca="false">(+AL41+AO41)*Resumen!$F$12</f>
        <v>2740.48300122175</v>
      </c>
      <c r="M41" s="36" t="n">
        <f aca="false">+AB41+AP41</f>
        <v>91.4148778594769</v>
      </c>
      <c r="N41" s="36" t="n">
        <f aca="false">+AC41+AQ41</f>
        <v>28.0224559155514</v>
      </c>
      <c r="O41" s="36" t="n">
        <f aca="false">+AD41+AR41</f>
        <v>3.74336809836056</v>
      </c>
      <c r="P41" s="36" t="n">
        <f aca="false">+AE41+AS41</f>
        <v>269.03460569105</v>
      </c>
      <c r="Q41" s="36" t="n">
        <f aca="false">+AF41+AT41</f>
        <v>489.350711945509</v>
      </c>
      <c r="R41" s="36" t="n">
        <f aca="false">+AG41+AU41</f>
        <v>40.9510636804923</v>
      </c>
      <c r="S41" s="36" t="n">
        <f aca="false">+AH41+AV41</f>
        <v>38.9259247776164</v>
      </c>
      <c r="T41" s="36" t="n">
        <f aca="false">+AI41+AW41</f>
        <v>234.904049433885</v>
      </c>
      <c r="U41" s="36" t="n">
        <f aca="false">+AJ41+AX41</f>
        <v>168.671482929892</v>
      </c>
      <c r="V41" s="51" t="n">
        <f aca="false">+SUM(M41:O41)</f>
        <v>123.180701873389</v>
      </c>
      <c r="W41" s="52" t="n">
        <f aca="false">+SUM(P41:R41)</f>
        <v>799.336381317051</v>
      </c>
      <c r="X41" s="53" t="n">
        <f aca="false">+SUM(S41:U41)</f>
        <v>442.501457141393</v>
      </c>
      <c r="Y41" s="40" t="n">
        <f aca="false">+SUM(V41:X41)</f>
        <v>1365.01854033183</v>
      </c>
      <c r="AA41" s="50" t="n">
        <v>38</v>
      </c>
      <c r="AB41" s="41" t="n">
        <f aca="false">+Tabla_hogares!B40*G_BHI!C$7</f>
        <v>19.9526358316388</v>
      </c>
      <c r="AC41" s="41" t="n">
        <f aca="false">+Tabla_hogares!C40*G_BHI!D$7</f>
        <v>4.58346350708939</v>
      </c>
      <c r="AD41" s="41" t="n">
        <f aca="false">+Tabla_hogares!D40*G_BHI!E$7</f>
        <v>1.02964122351225</v>
      </c>
      <c r="AE41" s="41" t="n">
        <f aca="false">+Tabla_hogares!E40*G_BHI!F$7</f>
        <v>172.791627032899</v>
      </c>
      <c r="AF41" s="41" t="n">
        <f aca="false">+Tabla_hogares!F40*G_BHI!G$7</f>
        <v>382.301308225235</v>
      </c>
      <c r="AG41" s="41" t="n">
        <f aca="false">+Tabla_hogares!G40*G_BHI!H$7</f>
        <v>31.3172808890635</v>
      </c>
      <c r="AH41" s="41" t="n">
        <f aca="false">+Tabla_hogares!H40*G_BHI!I$7</f>
        <v>22.7915136554826</v>
      </c>
      <c r="AI41" s="41" t="n">
        <f aca="false">+Tabla_hogares!I40*G_BHI!J$7</f>
        <v>191.948490998454</v>
      </c>
      <c r="AJ41" s="41" t="n">
        <f aca="false">+Tabla_hogares!J40*G_BHI!K$7</f>
        <v>144.6765752981</v>
      </c>
      <c r="AK41" s="54" t="n">
        <f aca="false">+SUM(AB41:AJ41)</f>
        <v>971.392536661475</v>
      </c>
      <c r="AL41" s="40" t="n">
        <f aca="false">+A_BHR!$G$7*Tabla_escenarios!$V41</f>
        <v>1681.93622912821</v>
      </c>
      <c r="AM41" s="17"/>
      <c r="AN41" s="50" t="n">
        <v>38</v>
      </c>
      <c r="AO41" s="35" t="n">
        <f aca="false">+(A_NBH_BHI!$G$8*Tabla_escenarios!$L41+A_NBH_BHI!$G$9*Tabla_escenarios!$Q41)</f>
        <v>1061.05564916456</v>
      </c>
      <c r="AP41" s="43" t="n">
        <f aca="false">+(G_NBH_BHR_fp_est!$C$4*Tabla_escenarios!$R41)*G_NBH_BHR_fp_est!F102</f>
        <v>71.462242027838</v>
      </c>
      <c r="AQ41" s="43" t="n">
        <f aca="false">+(G_NBH_BHR_fp_est!$C$4*Tabla_escenarios!$R41)*G_NBH_BHR_fp_est!G102</f>
        <v>23.438992408462</v>
      </c>
      <c r="AR41" s="43" t="n">
        <f aca="false">+(G_NBH_BHR_fp_est!$C$4*Tabla_escenarios!$R41)*G_NBH_BHR_fp_est!H102</f>
        <v>2.71372687484831</v>
      </c>
      <c r="AS41" s="43" t="n">
        <f aca="false">+(G_NBH_BHR_fp_est!$C$4*Tabla_escenarios!$R41)*G_NBH_BHR_fp_est!I102</f>
        <v>96.2429786581504</v>
      </c>
      <c r="AT41" s="43" t="n">
        <f aca="false">+(G_NBH_BHR_fp_est!$C$4*Tabla_escenarios!$R41)*G_NBH_BHR_fp_est!J102</f>
        <v>107.049403720274</v>
      </c>
      <c r="AU41" s="43" t="n">
        <f aca="false">+(G_NBH_BHR_fp_est!$C$4*Tabla_escenarios!$R41)*G_NBH_BHR_fp_est!K102</f>
        <v>9.63378279142874</v>
      </c>
      <c r="AV41" s="43" t="n">
        <f aca="false">+(G_NBH_BHR_fp_est!$C$4*Tabla_escenarios!$R41)*G_NBH_BHR_fp_est!L102</f>
        <v>16.1344111221338</v>
      </c>
      <c r="AW41" s="43" t="n">
        <f aca="false">+(G_NBH_BHR_fp_est!$C$4*Tabla_escenarios!$R41)*G_NBH_BHR_fp_est!M102</f>
        <v>42.9555584354302</v>
      </c>
      <c r="AX41" s="43" t="n">
        <f aca="false">+(G_NBH_BHR_fp_est!$C$4*Tabla_escenarios!$R41)*G_NBH_BHR_fp_est!N102</f>
        <v>23.9949076317915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D$17</f>
        <v>759.774834295089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759.7748342951</v>
      </c>
      <c r="G42" s="2" t="str">
        <f aca="false">D42&amp;E42&amp;F42</f>
        <v>    5    1759.7748342951</v>
      </c>
      <c r="H42" s="20"/>
      <c r="I42" s="20"/>
      <c r="K42" s="50" t="n">
        <v>39</v>
      </c>
      <c r="L42" s="35" t="n">
        <f aca="false">(+AL42+AO42)*Resumen!$F$12</f>
        <v>847.530919662579</v>
      </c>
      <c r="M42" s="36" t="n">
        <f aca="false">+AB42+AP42</f>
        <v>253.893337075639</v>
      </c>
      <c r="N42" s="36" t="n">
        <f aca="false">+AC42+AQ42</f>
        <v>0</v>
      </c>
      <c r="O42" s="36" t="n">
        <f aca="false">+AD42+AR42</f>
        <v>47.9637142585435</v>
      </c>
      <c r="P42" s="36" t="n">
        <f aca="false">+AE42+AS42</f>
        <v>379.369917445902</v>
      </c>
      <c r="Q42" s="36" t="n">
        <f aca="false">+AF42+AT42</f>
        <v>697.216854251994</v>
      </c>
      <c r="R42" s="36" t="n">
        <f aca="false">+AG42+AU42</f>
        <v>51.8406105011882</v>
      </c>
      <c r="S42" s="36" t="n">
        <f aca="false">+AH42+AV42</f>
        <v>0</v>
      </c>
      <c r="T42" s="36" t="n">
        <f aca="false">+AI42+AW42</f>
        <v>0</v>
      </c>
      <c r="U42" s="36" t="n">
        <f aca="false">+AJ42+AX42</f>
        <v>32.3446549380129</v>
      </c>
      <c r="V42" s="51" t="n">
        <f aca="false">+SUM(M42:O42)</f>
        <v>301.857051334183</v>
      </c>
      <c r="W42" s="52" t="n">
        <f aca="false">+SUM(P42:R42)</f>
        <v>1128.42738219908</v>
      </c>
      <c r="X42" s="53" t="n">
        <f aca="false">+SUM(S42:U42)</f>
        <v>32.3446549380129</v>
      </c>
      <c r="Y42" s="40" t="n">
        <f aca="false">+SUM(V42:X42)</f>
        <v>1462.62908847128</v>
      </c>
      <c r="AA42" s="50" t="n">
        <v>39</v>
      </c>
      <c r="AB42" s="41" t="n">
        <f aca="false">+Tabla_hogares!B41*G_BHI!C$7</f>
        <v>0</v>
      </c>
      <c r="AC42" s="41" t="n">
        <f aca="false">+Tabla_hogares!C41*G_BHI!D$7</f>
        <v>0</v>
      </c>
      <c r="AD42" s="41" t="n">
        <f aca="false">+Tabla_hogares!D41*G_BHI!E$7</f>
        <v>0</v>
      </c>
      <c r="AE42" s="41" t="n">
        <f aca="false">+Tabla_hogares!E41*G_BHI!F$7</f>
        <v>0</v>
      </c>
      <c r="AF42" s="41" t="n">
        <f aca="false">+Tabla_hogares!F41*G_BHI!G$7</f>
        <v>127.148955626291</v>
      </c>
      <c r="AG42" s="41" t="n">
        <f aca="false">+Tabla_hogares!G41*G_BHI!H$7</f>
        <v>51.8406105011882</v>
      </c>
      <c r="AH42" s="41" t="n">
        <f aca="false">+Tabla_hogares!H41*G_BHI!I$7</f>
        <v>0</v>
      </c>
      <c r="AI42" s="41" t="n">
        <f aca="false">+Tabla_hogares!I41*G_BHI!J$7</f>
        <v>0</v>
      </c>
      <c r="AJ42" s="41" t="n">
        <f aca="false">+Tabla_hogares!J41*G_BHI!K$7</f>
        <v>0</v>
      </c>
      <c r="AK42" s="54" t="n">
        <f aca="false">+SUM(AB42:AJ42)</f>
        <v>178.989566127479</v>
      </c>
      <c r="AL42" s="40" t="n">
        <f aca="false">+A_BHR!$G$7*Tabla_escenarios!$V42</f>
        <v>319.936983927368</v>
      </c>
      <c r="AM42" s="17"/>
      <c r="AN42" s="50" t="n">
        <v>39</v>
      </c>
      <c r="AO42" s="35" t="n">
        <f aca="false">+(A_NBH_BHI!$G$8*Tabla_escenarios!$L42+A_NBH_BHI!$G$9*Tabla_escenarios!$Q42)</f>
        <v>528.369839431887</v>
      </c>
      <c r="AP42" s="43" t="n">
        <f aca="false">+(G_NBH_BHR_fp_est!$C$4*Tabla_escenarios!$R42)*G_NBH_BHR_fp_est!F103</f>
        <v>253.893337075639</v>
      </c>
      <c r="AQ42" s="43" t="n">
        <f aca="false">+(G_NBH_BHR_fp_est!$C$4*Tabla_escenarios!$R42)*G_NBH_BHR_fp_est!G103</f>
        <v>0</v>
      </c>
      <c r="AR42" s="43" t="n">
        <f aca="false">+(G_NBH_BHR_fp_est!$C$4*Tabla_escenarios!$R42)*G_NBH_BHR_fp_est!H103</f>
        <v>47.9637142585435</v>
      </c>
      <c r="AS42" s="43" t="n">
        <f aca="false">+(G_NBH_BHR_fp_est!$C$4*Tabla_escenarios!$R42)*G_NBH_BHR_fp_est!I103</f>
        <v>379.369917445902</v>
      </c>
      <c r="AT42" s="43" t="n">
        <f aca="false">+(G_NBH_BHR_fp_est!$C$4*Tabla_escenarios!$R42)*G_NBH_BHR_fp_est!J103</f>
        <v>570.067898625703</v>
      </c>
      <c r="AU42" s="43" t="n">
        <f aca="false">+(G_NBH_BHR_fp_est!$C$4*Tabla_escenarios!$R42)*G_NBH_BHR_fp_est!K103</f>
        <v>0</v>
      </c>
      <c r="AV42" s="43" t="n">
        <f aca="false">+(G_NBH_BHR_fp_est!$C$4*Tabla_escenarios!$R42)*G_NBH_BHR_fp_est!L103</f>
        <v>0</v>
      </c>
      <c r="AW42" s="43" t="n">
        <f aca="false">+(G_NBH_BHR_fp_est!$C$4*Tabla_escenarios!$R42)*G_NBH_BHR_fp_est!M103</f>
        <v>0</v>
      </c>
      <c r="AX42" s="43" t="n">
        <f aca="false">+(G_NBH_BHR_fp_est!$C$4*Tabla_escenarios!$R42)*G_NBH_BHR_fp_est!N103</f>
        <v>32.3446549380129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D$17</f>
        <v>113.683998155841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113.6839981558</v>
      </c>
      <c r="G43" s="2" t="str">
        <f aca="false">D43&amp;E43&amp;F43</f>
        <v>    5    2113.6839981558</v>
      </c>
      <c r="H43" s="20"/>
      <c r="I43" s="20"/>
      <c r="K43" s="50" t="n">
        <v>40</v>
      </c>
      <c r="L43" s="35" t="n">
        <f aca="false">(+AL43+AO43)*Resumen!$F$12</f>
        <v>1103.34126102812</v>
      </c>
      <c r="M43" s="36" t="n">
        <f aca="false">+AB43+AP43</f>
        <v>92.2814049991485</v>
      </c>
      <c r="N43" s="36" t="n">
        <f aca="false">+AC43+AQ43</f>
        <v>18.1152234391361</v>
      </c>
      <c r="O43" s="36" t="n">
        <f aca="false">+AD43+AR43</f>
        <v>3.81588925164235</v>
      </c>
      <c r="P43" s="36" t="n">
        <f aca="false">+AE43+AS43</f>
        <v>759.788615494434</v>
      </c>
      <c r="Q43" s="36" t="n">
        <f aca="false">+AF43+AT43</f>
        <v>90.6771426141539</v>
      </c>
      <c r="R43" s="36" t="n">
        <f aca="false">+AG43+AU43</f>
        <v>19.1859976322358</v>
      </c>
      <c r="S43" s="36" t="n">
        <f aca="false">+AH43+AV43</f>
        <v>0</v>
      </c>
      <c r="T43" s="36" t="n">
        <f aca="false">+AI43+AW43</f>
        <v>58.9564369295656</v>
      </c>
      <c r="U43" s="36" t="n">
        <f aca="false">+AJ43+AX43</f>
        <v>33.9835146162867</v>
      </c>
      <c r="V43" s="51" t="n">
        <f aca="false">+SUM(M43:O43)</f>
        <v>114.212517689927</v>
      </c>
      <c r="W43" s="52" t="n">
        <f aca="false">+SUM(P43:R43)</f>
        <v>869.651755740824</v>
      </c>
      <c r="X43" s="53" t="n">
        <f aca="false">+SUM(S43:U43)</f>
        <v>92.9399515458523</v>
      </c>
      <c r="Y43" s="40" t="n">
        <f aca="false">+SUM(V43:X43)</f>
        <v>1076.8042249766</v>
      </c>
      <c r="AA43" s="50" t="n">
        <v>40</v>
      </c>
      <c r="AB43" s="41" t="n">
        <f aca="false">+Tabla_hogares!B42*G_BHI!C$7</f>
        <v>92.2814049991485</v>
      </c>
      <c r="AC43" s="41" t="n">
        <f aca="false">+Tabla_hogares!C42*G_BHI!D$7</f>
        <v>18.1152234391361</v>
      </c>
      <c r="AD43" s="41" t="n">
        <f aca="false">+Tabla_hogares!D42*G_BHI!E$7</f>
        <v>3.81588925164235</v>
      </c>
      <c r="AE43" s="41" t="n">
        <f aca="false">+Tabla_hogares!E42*G_BHI!F$7</f>
        <v>120.182527662075</v>
      </c>
      <c r="AF43" s="41" t="n">
        <f aca="false">+Tabla_hogares!F42*G_BHI!G$7</f>
        <v>90.6771426141539</v>
      </c>
      <c r="AG43" s="41" t="n">
        <f aca="false">+Tabla_hogares!G42*G_BHI!H$7</f>
        <v>19.1859976322358</v>
      </c>
      <c r="AH43" s="41" t="n">
        <f aca="false">+Tabla_hogares!H42*G_BHI!I$7</f>
        <v>0</v>
      </c>
      <c r="AI43" s="41" t="n">
        <f aca="false">+Tabla_hogares!I42*G_BHI!J$7</f>
        <v>58.9564369295656</v>
      </c>
      <c r="AJ43" s="41" t="n">
        <f aca="false">+Tabla_hogares!J42*G_BHI!K$7</f>
        <v>33.9835146162867</v>
      </c>
      <c r="AK43" s="54" t="n">
        <f aca="false">+SUM(AB43:AJ43)</f>
        <v>437.198137144244</v>
      </c>
      <c r="AL43" s="40" t="n">
        <f aca="false">+A_BHR!$G$7*Tabla_escenarios!$V43</f>
        <v>919.857675236101</v>
      </c>
      <c r="AM43" s="17"/>
      <c r="AN43" s="50" t="n">
        <v>40</v>
      </c>
      <c r="AO43" s="35" t="n">
        <f aca="false">+(A_NBH_BHI!$G$8*Tabla_escenarios!$L43+A_NBH_BHI!$G$9*Tabla_escenarios!$Q43)</f>
        <v>184.493680578253</v>
      </c>
      <c r="AP43" s="43" t="n">
        <f aca="false">+(G_NBH_BHR_fp_est!$C$4*Tabla_escenarios!$R43)*G_NBH_BHR_fp_est!F104</f>
        <v>0</v>
      </c>
      <c r="AQ43" s="43" t="n">
        <f aca="false">+(G_NBH_BHR_fp_est!$C$4*Tabla_escenarios!$R43)*G_NBH_BHR_fp_est!G104</f>
        <v>0</v>
      </c>
      <c r="AR43" s="43" t="n">
        <f aca="false">+(G_NBH_BHR_fp_est!$C$4*Tabla_escenarios!$R43)*G_NBH_BHR_fp_est!H104</f>
        <v>0</v>
      </c>
      <c r="AS43" s="43" t="n">
        <f aca="false">+(G_NBH_BHR_fp_est!$C$4*Tabla_escenarios!$R43)*G_NBH_BHR_fp_est!I104</f>
        <v>639.60608783236</v>
      </c>
      <c r="AT43" s="43" t="n">
        <f aca="false">+(G_NBH_BHR_fp_est!$C$4*Tabla_escenarios!$R43)*G_NBH_BHR_fp_est!J104</f>
        <v>0</v>
      </c>
      <c r="AU43" s="43" t="n">
        <f aca="false">+(G_NBH_BHR_fp_est!$C$4*Tabla_escenarios!$R43)*G_NBH_BHR_fp_est!K104</f>
        <v>0</v>
      </c>
      <c r="AV43" s="43" t="n">
        <f aca="false">+(G_NBH_BHR_fp_est!$C$4*Tabla_escenarios!$R43)*G_NBH_BHR_fp_est!L104</f>
        <v>0</v>
      </c>
      <c r="AW43" s="43" t="n">
        <f aca="false">+(G_NBH_BHR_fp_est!$C$4*Tabla_escenarios!$R43)*G_NBH_BHR_fp_est!M104</f>
        <v>0</v>
      </c>
      <c r="AX43" s="43" t="n">
        <f aca="false">+(G_NBH_BHR_fp_est!$C$4*Tabla_escenarios!$R43)*G_NBH_BHR_fp_est!N104</f>
        <v>0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D$17</f>
        <v>8.27085717877536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8.2708571788</v>
      </c>
      <c r="G44" s="2" t="str">
        <f aca="false">D44&amp;E44&amp;F44</f>
        <v>    5    38.2708571788</v>
      </c>
      <c r="H44" s="20"/>
      <c r="I44" s="20"/>
      <c r="K44" s="50" t="n">
        <v>41</v>
      </c>
      <c r="L44" s="35" t="n">
        <f aca="false">(+AL44+AO44)*Resumen!$F$12</f>
        <v>213.878706957732</v>
      </c>
      <c r="M44" s="36" t="n">
        <f aca="false">+AB44+AP44</f>
        <v>7.4646735206582</v>
      </c>
      <c r="N44" s="36" t="n">
        <f aca="false">+AC44+AQ44</f>
        <v>7.64974807075717</v>
      </c>
      <c r="O44" s="36" t="n">
        <f aca="false">+AD44+AR44</f>
        <v>0</v>
      </c>
      <c r="P44" s="36" t="n">
        <f aca="false">+AE44+AS44</f>
        <v>90.5493243196215</v>
      </c>
      <c r="Q44" s="36" t="n">
        <f aca="false">+AF44+AT44</f>
        <v>172.701401891862</v>
      </c>
      <c r="R44" s="36" t="n">
        <f aca="false">+AG44+AU44</f>
        <v>0</v>
      </c>
      <c r="S44" s="36" t="n">
        <f aca="false">+AH44+AV44</f>
        <v>20.6993188807494</v>
      </c>
      <c r="T44" s="36" t="n">
        <f aca="false">+AI44+AW44</f>
        <v>0</v>
      </c>
      <c r="U44" s="36" t="n">
        <f aca="false">+AJ44+AX44</f>
        <v>0</v>
      </c>
      <c r="V44" s="51" t="n">
        <f aca="false">+SUM(M44:O44)</f>
        <v>15.1144215914154</v>
      </c>
      <c r="W44" s="52" t="n">
        <f aca="false">+SUM(P44:R44)</f>
        <v>263.250726211484</v>
      </c>
      <c r="X44" s="53" t="n">
        <f aca="false">+SUM(S44:U44)</f>
        <v>20.6993188807494</v>
      </c>
      <c r="Y44" s="40" t="n">
        <f aca="false">+SUM(V44:X44)</f>
        <v>299.064466683648</v>
      </c>
      <c r="AA44" s="50" t="n">
        <v>41</v>
      </c>
      <c r="AB44" s="41" t="n">
        <f aca="false">+Tabla_hogares!B43*G_BHI!C$7</f>
        <v>7.4646735206582</v>
      </c>
      <c r="AC44" s="41" t="n">
        <f aca="false">+Tabla_hogares!C43*G_BHI!D$7</f>
        <v>7.64974807075717</v>
      </c>
      <c r="AD44" s="41" t="n">
        <f aca="false">+Tabla_hogares!D43*G_BHI!E$7</f>
        <v>0</v>
      </c>
      <c r="AE44" s="41" t="n">
        <f aca="false">+Tabla_hogares!E43*G_BHI!F$7</f>
        <v>36.7215806952148</v>
      </c>
      <c r="AF44" s="41" t="n">
        <f aca="false">+Tabla_hogares!F43*G_BHI!G$7</f>
        <v>16.2396058726664</v>
      </c>
      <c r="AG44" s="41" t="n">
        <f aca="false">+Tabla_hogares!G43*G_BHI!H$7</f>
        <v>0</v>
      </c>
      <c r="AH44" s="41" t="n">
        <f aca="false">+Tabla_hogares!H43*G_BHI!I$7</f>
        <v>20.6993188807494</v>
      </c>
      <c r="AI44" s="41" t="n">
        <f aca="false">+Tabla_hogares!I43*G_BHI!J$7</f>
        <v>0</v>
      </c>
      <c r="AJ44" s="41" t="n">
        <f aca="false">+Tabla_hogares!J43*G_BHI!K$7</f>
        <v>0</v>
      </c>
      <c r="AK44" s="54" t="n">
        <f aca="false">+SUM(AB44:AJ44)</f>
        <v>88.774927040046</v>
      </c>
      <c r="AL44" s="40" t="n">
        <f aca="false">+A_BHR!$G$7*Tabla_escenarios!$V44</f>
        <v>174.877083691083</v>
      </c>
      <c r="AM44" s="17"/>
      <c r="AN44" s="50" t="n">
        <v>41</v>
      </c>
      <c r="AO44" s="35" t="n">
        <f aca="false">+(A_NBH_BHI!$G$8*Tabla_escenarios!$L44+A_NBH_BHI!$G$9*Tabla_escenarios!$Q44)</f>
        <v>39.197426482224</v>
      </c>
      <c r="AP44" s="43" t="n">
        <f aca="false">+(G_NBH_BHR_fp_est!$C$4*Tabla_escenarios!$R44)*G_NBH_BHR_fp_est!F105</f>
        <v>0</v>
      </c>
      <c r="AQ44" s="43" t="n">
        <f aca="false">+(G_NBH_BHR_fp_est!$C$4*Tabla_escenarios!$R44)*G_NBH_BHR_fp_est!G105</f>
        <v>0</v>
      </c>
      <c r="AR44" s="43" t="n">
        <f aca="false">+(G_NBH_BHR_fp_est!$C$4*Tabla_escenarios!$R44)*G_NBH_BHR_fp_est!H105</f>
        <v>0</v>
      </c>
      <c r="AS44" s="43" t="n">
        <f aca="false">+(G_NBH_BHR_fp_est!$C$4*Tabla_escenarios!$R44)*G_NBH_BHR_fp_est!I105</f>
        <v>53.8277436244067</v>
      </c>
      <c r="AT44" s="43" t="n">
        <f aca="false">+(G_NBH_BHR_fp_est!$C$4*Tabla_escenarios!$R44)*G_NBH_BHR_fp_est!J105</f>
        <v>156.461796019196</v>
      </c>
      <c r="AU44" s="43" t="n">
        <f aca="false">+(G_NBH_BHR_fp_est!$C$4*Tabla_escenarios!$R44)*G_NBH_BHR_fp_est!K105</f>
        <v>0</v>
      </c>
      <c r="AV44" s="43" t="n">
        <f aca="false">+(G_NBH_BHR_fp_est!$C$4*Tabla_escenarios!$R44)*G_NBH_BHR_fp_est!L105</f>
        <v>0</v>
      </c>
      <c r="AW44" s="43" t="n">
        <f aca="false">+(G_NBH_BHR_fp_est!$C$4*Tabla_escenarios!$R44)*G_NBH_BHR_fp_est!M105</f>
        <v>0</v>
      </c>
      <c r="AX44" s="43" t="n">
        <f aca="false">+(G_NBH_BHR_fp_est!$C$4*Tabla_escenarios!$R44)*G_NBH_BHR_fp_est!N105</f>
        <v>0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D$17</f>
        <v>0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0.0000000000</v>
      </c>
      <c r="G45" s="2" t="str">
        <f aca="false">D45&amp;E45&amp;F45</f>
        <v>    5    40.0000000000</v>
      </c>
      <c r="H45" s="20"/>
      <c r="I45" s="20"/>
      <c r="K45" s="50" t="n">
        <v>42</v>
      </c>
      <c r="L45" s="35" t="n">
        <f aca="false">(+AL45+AO45)*Resumen!$F$12</f>
        <v>0</v>
      </c>
      <c r="M45" s="36" t="n">
        <f aca="false">+AB45+AP45</f>
        <v>0</v>
      </c>
      <c r="N45" s="36" t="n">
        <f aca="false">+AC45+AQ45</f>
        <v>0</v>
      </c>
      <c r="O45" s="36" t="n">
        <f aca="false">+AD45+AR45</f>
        <v>0</v>
      </c>
      <c r="P45" s="36" t="n">
        <f aca="false">+AE45+AS45</f>
        <v>0</v>
      </c>
      <c r="Q45" s="36" t="n">
        <f aca="false">+AF45+AT45</f>
        <v>0</v>
      </c>
      <c r="R45" s="36" t="n">
        <f aca="false">+AG45+AU45</f>
        <v>0</v>
      </c>
      <c r="S45" s="36" t="n">
        <f aca="false">+AH45+AV45</f>
        <v>0</v>
      </c>
      <c r="T45" s="36" t="n">
        <f aca="false">+AI45+AW45</f>
        <v>0</v>
      </c>
      <c r="U45" s="36" t="n">
        <f aca="false">+AJ45+AX45</f>
        <v>0</v>
      </c>
      <c r="V45" s="51" t="n">
        <f aca="false">+SUM(M45:O45)</f>
        <v>0</v>
      </c>
      <c r="W45" s="52" t="n">
        <f aca="false">+SUM(P45:R45)</f>
        <v>0</v>
      </c>
      <c r="X45" s="53" t="n">
        <f aca="false">+SUM(S45:U45)</f>
        <v>0</v>
      </c>
      <c r="Y45" s="40" t="n">
        <f aca="false">+SUM(V45:X45)</f>
        <v>0</v>
      </c>
      <c r="AA45" s="50" t="n">
        <v>42</v>
      </c>
      <c r="AB45" s="41" t="n">
        <f aca="false">+Tabla_hogares!B44*G_BHI!C$7</f>
        <v>0</v>
      </c>
      <c r="AC45" s="41" t="n">
        <f aca="false">+Tabla_hogares!C44*G_BHI!D$7</f>
        <v>0</v>
      </c>
      <c r="AD45" s="41" t="n">
        <f aca="false">+Tabla_hogares!D44*G_BHI!E$7</f>
        <v>0</v>
      </c>
      <c r="AE45" s="41" t="n">
        <f aca="false">+Tabla_hogares!E44*G_BHI!F$7</f>
        <v>0</v>
      </c>
      <c r="AF45" s="41" t="n">
        <f aca="false">+Tabla_hogares!F44*G_BHI!G$7</f>
        <v>0</v>
      </c>
      <c r="AG45" s="41" t="n">
        <f aca="false">+Tabla_hogares!G44*G_BHI!H$7</f>
        <v>0</v>
      </c>
      <c r="AH45" s="41" t="n">
        <f aca="false">+Tabla_hogares!H44*G_BHI!I$7</f>
        <v>0</v>
      </c>
      <c r="AI45" s="41" t="n">
        <f aca="false">+Tabla_hogares!I44*G_BHI!J$7</f>
        <v>0</v>
      </c>
      <c r="AJ45" s="41" t="n">
        <f aca="false">+Tabla_hogares!J44*G_BHI!K$7</f>
        <v>0</v>
      </c>
      <c r="AK45" s="54" t="n">
        <f aca="false">+SUM(AB45:AJ45)</f>
        <v>0</v>
      </c>
      <c r="AL45" s="40" t="n">
        <f aca="false">+A_BHR!$G$7*Tabla_escenarios!$V45</f>
        <v>0</v>
      </c>
      <c r="AM45" s="17"/>
      <c r="AN45" s="50" t="n">
        <v>42</v>
      </c>
      <c r="AO45" s="35" t="n">
        <f aca="false">+(A_NBH_BHI!$G$8*Tabla_escenarios!$L45+A_NBH_BHI!$G$9*Tabla_escenarios!$Q45)</f>
        <v>0</v>
      </c>
      <c r="AP45" s="43" t="n">
        <f aca="false">+(G_NBH_BHR_fp_est!$C$4*Tabla_escenarios!$R45)*G_NBH_BHR_fp_est!F106</f>
        <v>0</v>
      </c>
      <c r="AQ45" s="43" t="n">
        <f aca="false">+(G_NBH_BHR_fp_est!$C$4*Tabla_escenarios!$R45)*G_NBH_BHR_fp_est!G106</f>
        <v>0</v>
      </c>
      <c r="AR45" s="43" t="n">
        <f aca="false">+(G_NBH_BHR_fp_est!$C$4*Tabla_escenarios!$R45)*G_NBH_BHR_fp_est!H106</f>
        <v>0</v>
      </c>
      <c r="AS45" s="43" t="n">
        <f aca="false">+(G_NBH_BHR_fp_est!$C$4*Tabla_escenarios!$R45)*G_NBH_BHR_fp_est!I106</f>
        <v>0</v>
      </c>
      <c r="AT45" s="43" t="n">
        <f aca="false">+(G_NBH_BHR_fp_est!$C$4*Tabla_escenarios!$R45)*G_NBH_BHR_fp_est!J106</f>
        <v>0</v>
      </c>
      <c r="AU45" s="43" t="n">
        <f aca="false">+(G_NBH_BHR_fp_est!$C$4*Tabla_escenarios!$R45)*G_NBH_BHR_fp_est!K106</f>
        <v>0</v>
      </c>
      <c r="AV45" s="43" t="n">
        <f aca="false">+(G_NBH_BHR_fp_est!$C$4*Tabla_escenarios!$R45)*G_NBH_BHR_fp_est!L106</f>
        <v>0</v>
      </c>
      <c r="AW45" s="43" t="n">
        <f aca="false">+(G_NBH_BHR_fp_est!$C$4*Tabla_escenarios!$R45)*G_NBH_BHR_fp_est!M106</f>
        <v>0</v>
      </c>
      <c r="AX45" s="43" t="n">
        <f aca="false">+(G_NBH_BHR_fp_est!$C$4*Tabla_escenarios!$R45)*G_NBH_BHR_fp_est!N106</f>
        <v>0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D$17</f>
        <v>90.0103330336867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90.0103330337</v>
      </c>
      <c r="G46" s="2" t="str">
        <f aca="false">D46&amp;E46&amp;F46</f>
        <v>    5    590.0103330337</v>
      </c>
      <c r="H46" s="20"/>
      <c r="I46" s="20"/>
      <c r="K46" s="50" t="n">
        <v>43</v>
      </c>
      <c r="L46" s="35" t="n">
        <f aca="false">(+AL46+AO46)*Resumen!$F$12</f>
        <v>203.583161187567</v>
      </c>
      <c r="M46" s="36" t="n">
        <f aca="false">+AB46+AP46</f>
        <v>11.929176053755</v>
      </c>
      <c r="N46" s="36" t="n">
        <f aca="false">+AC46+AQ46</f>
        <v>3.42483251547055</v>
      </c>
      <c r="O46" s="36" t="n">
        <f aca="false">+AD46+AR46</f>
        <v>0.441364847341984</v>
      </c>
      <c r="P46" s="36" t="n">
        <f aca="false">+AE46+AS46</f>
        <v>23.9023557864225</v>
      </c>
      <c r="Q46" s="36" t="n">
        <f aca="false">+AF46+AT46</f>
        <v>27.9110286688904</v>
      </c>
      <c r="R46" s="36" t="n">
        <f aca="false">+AG46+AU46</f>
        <v>4.28680098940988</v>
      </c>
      <c r="S46" s="36" t="n">
        <f aca="false">+AH46+AV46</f>
        <v>6.48417869794596</v>
      </c>
      <c r="T46" s="36" t="n">
        <f aca="false">+AI46+AW46</f>
        <v>17.5789726425505</v>
      </c>
      <c r="U46" s="36" t="n">
        <f aca="false">+AJ46+AX46</f>
        <v>10.3787189568109</v>
      </c>
      <c r="V46" s="51" t="n">
        <f aca="false">+SUM(M46:O46)</f>
        <v>15.7953734165675</v>
      </c>
      <c r="W46" s="52" t="n">
        <f aca="false">+SUM(P46:R46)</f>
        <v>56.1001854447227</v>
      </c>
      <c r="X46" s="53" t="n">
        <f aca="false">+SUM(S46:U46)</f>
        <v>34.4418702973074</v>
      </c>
      <c r="Y46" s="40" t="n">
        <f aca="false">+SUM(V46:X46)</f>
        <v>106.337429158598</v>
      </c>
      <c r="AA46" s="50" t="n">
        <v>43</v>
      </c>
      <c r="AB46" s="41" t="n">
        <f aca="false">+Tabla_hogares!B45*G_BHI!C$7</f>
        <v>11.929176053755</v>
      </c>
      <c r="AC46" s="41" t="n">
        <f aca="false">+Tabla_hogares!C45*G_BHI!D$7</f>
        <v>3.42483251547055</v>
      </c>
      <c r="AD46" s="41" t="n">
        <f aca="false">+Tabla_hogares!D45*G_BHI!E$7</f>
        <v>0.441364847341984</v>
      </c>
      <c r="AE46" s="41" t="n">
        <f aca="false">+Tabla_hogares!E45*G_BHI!F$7</f>
        <v>23.9023557864225</v>
      </c>
      <c r="AF46" s="41" t="n">
        <f aca="false">+Tabla_hogares!F45*G_BHI!G$7</f>
        <v>27.9110286688904</v>
      </c>
      <c r="AG46" s="41" t="n">
        <f aca="false">+Tabla_hogares!G45*G_BHI!H$7</f>
        <v>4.28680098940988</v>
      </c>
      <c r="AH46" s="41" t="n">
        <f aca="false">+Tabla_hogares!H45*G_BHI!I$7</f>
        <v>6.48417869794596</v>
      </c>
      <c r="AI46" s="41" t="n">
        <f aca="false">+Tabla_hogares!I45*G_BHI!J$7</f>
        <v>17.5789726425505</v>
      </c>
      <c r="AJ46" s="41" t="n">
        <f aca="false">+Tabla_hogares!J45*G_BHI!K$7</f>
        <v>10.3787189568109</v>
      </c>
      <c r="AK46" s="54" t="n">
        <f aca="false">+SUM(AB46:AJ46)</f>
        <v>106.337429158598</v>
      </c>
      <c r="AL46" s="40" t="n">
        <f aca="false">+A_BHR!$G$7*Tabla_escenarios!$V46</f>
        <v>203.769538962916</v>
      </c>
      <c r="AM46" s="17"/>
      <c r="AN46" s="50" t="n">
        <v>43</v>
      </c>
      <c r="AO46" s="35" t="n">
        <f aca="false">+(A_NBH_BHI!$G$8*Tabla_escenarios!$L46+A_NBH_BHI!$G$9*Tabla_escenarios!$Q46)</f>
        <v>0</v>
      </c>
      <c r="AP46" s="43" t="n">
        <f aca="false">+(G_NBH_BHR_fp_est!$C$4*Tabla_escenarios!$R46)*G_NBH_BHR_fp_est!F107</f>
        <v>0</v>
      </c>
      <c r="AQ46" s="43" t="n">
        <f aca="false">+(G_NBH_BHR_fp_est!$C$4*Tabla_escenarios!$R46)*G_NBH_BHR_fp_est!G107</f>
        <v>0</v>
      </c>
      <c r="AR46" s="43" t="n">
        <f aca="false">+(G_NBH_BHR_fp_est!$C$4*Tabla_escenarios!$R46)*G_NBH_BHR_fp_est!H107</f>
        <v>0</v>
      </c>
      <c r="AS46" s="43" t="n">
        <f aca="false">+(G_NBH_BHR_fp_est!$C$4*Tabla_escenarios!$R46)*G_NBH_BHR_fp_est!I107</f>
        <v>0</v>
      </c>
      <c r="AT46" s="43" t="n">
        <f aca="false">+(G_NBH_BHR_fp_est!$C$4*Tabla_escenarios!$R46)*G_NBH_BHR_fp_est!J107</f>
        <v>0</v>
      </c>
      <c r="AU46" s="43" t="n">
        <f aca="false">+(G_NBH_BHR_fp_est!$C$4*Tabla_escenarios!$R46)*G_NBH_BHR_fp_est!K107</f>
        <v>0</v>
      </c>
      <c r="AV46" s="43" t="n">
        <f aca="false">+(G_NBH_BHR_fp_est!$C$4*Tabla_escenarios!$R46)*G_NBH_BHR_fp_est!L107</f>
        <v>0</v>
      </c>
      <c r="AW46" s="43" t="n">
        <f aca="false">+(G_NBH_BHR_fp_est!$C$4*Tabla_escenarios!$R46)*G_NBH_BHR_fp_est!M107</f>
        <v>0</v>
      </c>
      <c r="AX46" s="43" t="n">
        <f aca="false">+(G_NBH_BHR_fp_est!$C$4*Tabla_escenarios!$R46)*G_NBH_BHR_fp_est!N107</f>
        <v>0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D$17</f>
        <v>170.56884365513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170.5688436551</v>
      </c>
      <c r="G47" s="2" t="str">
        <f aca="false">D47&amp;E47&amp;F47</f>
        <v>    5    6170.5688436551</v>
      </c>
      <c r="H47" s="20"/>
      <c r="I47" s="20"/>
      <c r="K47" s="50" t="n">
        <v>44</v>
      </c>
      <c r="L47" s="35" t="n">
        <f aca="false">(+AL47+AO47)*Resumen!$F$12</f>
        <v>0</v>
      </c>
      <c r="M47" s="36" t="n">
        <f aca="false">+AB47+AP47</f>
        <v>0</v>
      </c>
      <c r="N47" s="36" t="n">
        <f aca="false">+AC47+AQ47</f>
        <v>0</v>
      </c>
      <c r="O47" s="36" t="n">
        <f aca="false">+AD47+AR47</f>
        <v>0</v>
      </c>
      <c r="P47" s="36" t="n">
        <f aca="false">+AE47+AS47</f>
        <v>0</v>
      </c>
      <c r="Q47" s="36" t="n">
        <f aca="false">+AF47+AT47</f>
        <v>0</v>
      </c>
      <c r="R47" s="36" t="n">
        <f aca="false">+AG47+AU47</f>
        <v>0</v>
      </c>
      <c r="S47" s="36" t="n">
        <f aca="false">+AH47+AV47</f>
        <v>0</v>
      </c>
      <c r="T47" s="36" t="n">
        <f aca="false">+AI47+AW47</f>
        <v>0</v>
      </c>
      <c r="U47" s="36" t="n">
        <f aca="false">+AJ47+AX47</f>
        <v>0</v>
      </c>
      <c r="V47" s="51" t="n">
        <f aca="false">+SUM(M47:O47)</f>
        <v>0</v>
      </c>
      <c r="W47" s="52" t="n">
        <f aca="false">+SUM(P47:R47)</f>
        <v>0</v>
      </c>
      <c r="X47" s="53" t="n">
        <f aca="false">+SUM(S47:U47)</f>
        <v>0</v>
      </c>
      <c r="Y47" s="40" t="n">
        <f aca="false">+SUM(V47:X47)</f>
        <v>0</v>
      </c>
      <c r="AA47" s="50" t="n">
        <v>44</v>
      </c>
      <c r="AB47" s="41" t="n">
        <f aca="false">+Tabla_hogares!B46*G_BHI!C$7</f>
        <v>0</v>
      </c>
      <c r="AC47" s="41" t="n">
        <f aca="false">+Tabla_hogares!C46*G_BHI!D$7</f>
        <v>0</v>
      </c>
      <c r="AD47" s="41" t="n">
        <f aca="false">+Tabla_hogares!D46*G_BHI!E$7</f>
        <v>0</v>
      </c>
      <c r="AE47" s="41" t="n">
        <f aca="false">+Tabla_hogares!E46*G_BHI!F$7</f>
        <v>0</v>
      </c>
      <c r="AF47" s="41" t="n">
        <f aca="false">+Tabla_hogares!F46*G_BHI!G$7</f>
        <v>0</v>
      </c>
      <c r="AG47" s="41" t="n">
        <f aca="false">+Tabla_hogares!G46*G_BHI!H$7</f>
        <v>0</v>
      </c>
      <c r="AH47" s="41" t="n">
        <f aca="false">+Tabla_hogares!H46*G_BHI!I$7</f>
        <v>0</v>
      </c>
      <c r="AI47" s="41" t="n">
        <f aca="false">+Tabla_hogares!I46*G_BHI!J$7</f>
        <v>0</v>
      </c>
      <c r="AJ47" s="41" t="n">
        <f aca="false">+Tabla_hogares!J46*G_BHI!K$7</f>
        <v>0</v>
      </c>
      <c r="AK47" s="54" t="n">
        <f aca="false">+SUM(AB47:AJ47)</f>
        <v>0</v>
      </c>
      <c r="AL47" s="40" t="n">
        <f aca="false">+A_BHR!$G$7*Tabla_escenarios!$V47</f>
        <v>0</v>
      </c>
      <c r="AM47" s="17"/>
      <c r="AN47" s="50" t="n">
        <v>44</v>
      </c>
      <c r="AO47" s="35" t="n">
        <f aca="false">+(A_NBH_BHI!$G$8*Tabla_escenarios!$L47+A_NBH_BHI!$G$9*Tabla_escenarios!$Q47)</f>
        <v>0</v>
      </c>
      <c r="AP47" s="43" t="n">
        <f aca="false">+(G_NBH_BHR_fp_est!$C$4*Tabla_escenarios!$R47)*G_NBH_BHR_fp_est!F108</f>
        <v>0</v>
      </c>
      <c r="AQ47" s="43" t="n">
        <f aca="false">+(G_NBH_BHR_fp_est!$C$4*Tabla_escenarios!$R47)*G_NBH_BHR_fp_est!G108</f>
        <v>0</v>
      </c>
      <c r="AR47" s="43" t="n">
        <f aca="false">+(G_NBH_BHR_fp_est!$C$4*Tabla_escenarios!$R47)*G_NBH_BHR_fp_est!H108</f>
        <v>0</v>
      </c>
      <c r="AS47" s="43" t="n">
        <f aca="false">+(G_NBH_BHR_fp_est!$C$4*Tabla_escenarios!$R47)*G_NBH_BHR_fp_est!I108</f>
        <v>0</v>
      </c>
      <c r="AT47" s="43" t="n">
        <f aca="false">+(G_NBH_BHR_fp_est!$C$4*Tabla_escenarios!$R47)*G_NBH_BHR_fp_est!J108</f>
        <v>0</v>
      </c>
      <c r="AU47" s="43" t="n">
        <f aca="false">+(G_NBH_BHR_fp_est!$C$4*Tabla_escenarios!$R47)*G_NBH_BHR_fp_est!K108</f>
        <v>0</v>
      </c>
      <c r="AV47" s="43" t="n">
        <f aca="false">+(G_NBH_BHR_fp_est!$C$4*Tabla_escenarios!$R47)*G_NBH_BHR_fp_est!L108</f>
        <v>0</v>
      </c>
      <c r="AW47" s="43" t="n">
        <f aca="false">+(G_NBH_BHR_fp_est!$C$4*Tabla_escenarios!$R47)*G_NBH_BHR_fp_est!M108</f>
        <v>0</v>
      </c>
      <c r="AX47" s="43" t="n">
        <f aca="false">+(G_NBH_BHR_fp_est!$C$4*Tabla_escenarios!$R47)*G_NBH_BHR_fp_est!N108</f>
        <v>0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D$17</f>
        <v>46.5798951685912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46.5798951686</v>
      </c>
      <c r="G48" s="2" t="str">
        <f aca="false">D48&amp;E48&amp;F48</f>
        <v>    5    746.5798951686</v>
      </c>
      <c r="H48" s="20"/>
      <c r="I48" s="20"/>
      <c r="K48" s="50" t="n">
        <v>45</v>
      </c>
      <c r="L48" s="35" t="n">
        <f aca="false">(+AL48+AO48)*Resumen!$F$12</f>
        <v>465.426501818911</v>
      </c>
      <c r="M48" s="36" t="n">
        <f aca="false">+AB48+AP48</f>
        <v>27.2721704874489</v>
      </c>
      <c r="N48" s="36" t="n">
        <f aca="false">+AC48+AQ48</f>
        <v>7.82976257806762</v>
      </c>
      <c r="O48" s="36" t="n">
        <f aca="false">+AD48+AR48</f>
        <v>1.00903677753071</v>
      </c>
      <c r="P48" s="36" t="n">
        <f aca="false">+AE48+AS48</f>
        <v>54.6449410354525</v>
      </c>
      <c r="Q48" s="36" t="n">
        <f aca="false">+AF48+AT48</f>
        <v>63.8094642000399</v>
      </c>
      <c r="R48" s="36" t="n">
        <f aca="false">+AG48+AU48</f>
        <v>9.80037237292265</v>
      </c>
      <c r="S48" s="36" t="n">
        <f aca="false">+AH48+AV48</f>
        <v>14.82395985478</v>
      </c>
      <c r="T48" s="36" t="n">
        <f aca="false">+AI48+AW48</f>
        <v>40.1885877734976</v>
      </c>
      <c r="U48" s="36" t="n">
        <f aca="false">+AJ48+AX48</f>
        <v>23.7275559985023</v>
      </c>
      <c r="V48" s="51" t="n">
        <f aca="false">+SUM(M48:O48)</f>
        <v>36.1109698430472</v>
      </c>
      <c r="W48" s="52" t="n">
        <f aca="false">+SUM(P48:R48)</f>
        <v>128.254777608415</v>
      </c>
      <c r="X48" s="53" t="n">
        <f aca="false">+SUM(S48:U48)</f>
        <v>78.7401036267799</v>
      </c>
      <c r="Y48" s="40" t="n">
        <f aca="false">+SUM(V48:X48)</f>
        <v>243.105851078242</v>
      </c>
      <c r="AA48" s="50" t="n">
        <v>45</v>
      </c>
      <c r="AB48" s="41" t="n">
        <f aca="false">+Tabla_hogares!B47*G_BHI!C$7</f>
        <v>27.2721704874489</v>
      </c>
      <c r="AC48" s="41" t="n">
        <f aca="false">+Tabla_hogares!C47*G_BHI!D$7</f>
        <v>7.82976257806762</v>
      </c>
      <c r="AD48" s="41" t="n">
        <f aca="false">+Tabla_hogares!D47*G_BHI!E$7</f>
        <v>1.00903677753071</v>
      </c>
      <c r="AE48" s="41" t="n">
        <f aca="false">+Tabla_hogares!E47*G_BHI!F$7</f>
        <v>54.6449410354525</v>
      </c>
      <c r="AF48" s="41" t="n">
        <f aca="false">+Tabla_hogares!F47*G_BHI!G$7</f>
        <v>63.8094642000399</v>
      </c>
      <c r="AG48" s="41" t="n">
        <f aca="false">+Tabla_hogares!G47*G_BHI!H$7</f>
        <v>9.80037237292265</v>
      </c>
      <c r="AH48" s="41" t="n">
        <f aca="false">+Tabla_hogares!H47*G_BHI!I$7</f>
        <v>14.82395985478</v>
      </c>
      <c r="AI48" s="41" t="n">
        <f aca="false">+Tabla_hogares!I47*G_BHI!J$7</f>
        <v>40.1885877734976</v>
      </c>
      <c r="AJ48" s="41" t="n">
        <f aca="false">+Tabla_hogares!J47*G_BHI!K$7</f>
        <v>23.7275559985023</v>
      </c>
      <c r="AK48" s="54" t="n">
        <f aca="false">+SUM(AB48:AJ48)</f>
        <v>243.105851078242</v>
      </c>
      <c r="AL48" s="40" t="n">
        <f aca="false">+A_BHR!$G$7*Tabla_escenarios!$V48</f>
        <v>465.852593817344</v>
      </c>
      <c r="AM48" s="17"/>
      <c r="AN48" s="50" t="n">
        <v>45</v>
      </c>
      <c r="AO48" s="35" t="n">
        <f aca="false">+(A_NBH_BHI!$G$8*Tabla_escenarios!$L48+A_NBH_BHI!$G$9*Tabla_escenarios!$Q48)</f>
        <v>0</v>
      </c>
      <c r="AP48" s="43" t="n">
        <f aca="false">+(G_NBH_BHR_fp_est!$C$4*Tabla_escenarios!$R48)*G_NBH_BHR_fp_est!F109</f>
        <v>0</v>
      </c>
      <c r="AQ48" s="43" t="n">
        <f aca="false">+(G_NBH_BHR_fp_est!$C$4*Tabla_escenarios!$R48)*G_NBH_BHR_fp_est!G109</f>
        <v>0</v>
      </c>
      <c r="AR48" s="43" t="n">
        <f aca="false">+(G_NBH_BHR_fp_est!$C$4*Tabla_escenarios!$R48)*G_NBH_BHR_fp_est!H109</f>
        <v>0</v>
      </c>
      <c r="AS48" s="43" t="n">
        <f aca="false">+(G_NBH_BHR_fp_est!$C$4*Tabla_escenarios!$R48)*G_NBH_BHR_fp_est!I109</f>
        <v>0</v>
      </c>
      <c r="AT48" s="43" t="n">
        <f aca="false">+(G_NBH_BHR_fp_est!$C$4*Tabla_escenarios!$R48)*G_NBH_BHR_fp_est!J109</f>
        <v>0</v>
      </c>
      <c r="AU48" s="43" t="n">
        <f aca="false">+(G_NBH_BHR_fp_est!$C$4*Tabla_escenarios!$R48)*G_NBH_BHR_fp_est!K109</f>
        <v>0</v>
      </c>
      <c r="AV48" s="43" t="n">
        <f aca="false">+(G_NBH_BHR_fp_est!$C$4*Tabla_escenarios!$R48)*G_NBH_BHR_fp_est!L109</f>
        <v>0</v>
      </c>
      <c r="AW48" s="43" t="n">
        <f aca="false">+(G_NBH_BHR_fp_est!$C$4*Tabla_escenarios!$R48)*G_NBH_BHR_fp_est!M109</f>
        <v>0</v>
      </c>
      <c r="AX48" s="43" t="n">
        <f aca="false">+(G_NBH_BHR_fp_est!$C$4*Tabla_escenarios!$R48)*G_NBH_BHR_fp_est!N109</f>
        <v>0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D$17</f>
        <v>63.2433075994906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63.2433075995</v>
      </c>
      <c r="G49" s="2" t="str">
        <f aca="false">D49&amp;E49&amp;F49</f>
        <v>    5    863.2433075995</v>
      </c>
      <c r="H49" s="20"/>
      <c r="I49" s="20"/>
      <c r="K49" s="50" t="n">
        <v>46</v>
      </c>
      <c r="L49" s="35" t="n">
        <f aca="false">(+AL49+AO49)*Resumen!$F$12</f>
        <v>571.477664804942</v>
      </c>
      <c r="M49" s="36" t="n">
        <f aca="false">+AB49+AP49</f>
        <v>46.4947041029615</v>
      </c>
      <c r="N49" s="36" t="n">
        <f aca="false">+AC49+AQ49</f>
        <v>16.0714543306115</v>
      </c>
      <c r="O49" s="36" t="n">
        <f aca="false">+AD49+AR49</f>
        <v>1.39745325793132</v>
      </c>
      <c r="P49" s="36" t="n">
        <f aca="false">+AE49+AS49</f>
        <v>49.5610171109664</v>
      </c>
      <c r="Q49" s="36" t="n">
        <f aca="false">+AF49+AT49</f>
        <v>267.090877442047</v>
      </c>
      <c r="R49" s="36" t="n">
        <f aca="false">+AG49+AU49</f>
        <v>29.8130732943672</v>
      </c>
      <c r="S49" s="36" t="n">
        <f aca="false">+AH49+AV49</f>
        <v>21.2572405509913</v>
      </c>
      <c r="T49" s="36" t="n">
        <f aca="false">+AI49+AW49</f>
        <v>56.5771706267722</v>
      </c>
      <c r="U49" s="36" t="n">
        <f aca="false">+AJ49+AX49</f>
        <v>33.2176345547915</v>
      </c>
      <c r="V49" s="51" t="n">
        <f aca="false">+SUM(M49:O49)</f>
        <v>63.9636116915043</v>
      </c>
      <c r="W49" s="52" t="n">
        <f aca="false">+SUM(P49:R49)</f>
        <v>346.464967847381</v>
      </c>
      <c r="X49" s="53" t="n">
        <f aca="false">+SUM(S49:U49)</f>
        <v>111.052045732555</v>
      </c>
      <c r="Y49" s="40" t="n">
        <f aca="false">+SUM(V49:X49)</f>
        <v>521.48062527144</v>
      </c>
      <c r="AA49" s="50" t="n">
        <v>46</v>
      </c>
      <c r="AB49" s="41" t="n">
        <f aca="false">+Tabla_hogares!B48*G_BHI!C$7</f>
        <v>9.69470633367209</v>
      </c>
      <c r="AC49" s="41" t="n">
        <f aca="false">+Tabla_hogares!C48*G_BHI!D$7</f>
        <v>4.00137586862052</v>
      </c>
      <c r="AD49" s="41" t="n">
        <f aca="false">+Tabla_hogares!D48*G_BHI!E$7</f>
        <v>0</v>
      </c>
      <c r="AE49" s="41" t="n">
        <f aca="false">+Tabla_hogares!E48*G_BHI!F$7</f>
        <v>0</v>
      </c>
      <c r="AF49" s="41" t="n">
        <f aca="false">+Tabla_hogares!F48*G_BHI!G$7</f>
        <v>211.96501368066</v>
      </c>
      <c r="AG49" s="41" t="n">
        <f aca="false">+Tabla_hogares!G48*G_BHI!H$7</f>
        <v>24.8520872523075</v>
      </c>
      <c r="AH49" s="41" t="n">
        <f aca="false">+Tabla_hogares!H48*G_BHI!I$7</f>
        <v>12.9487089900583</v>
      </c>
      <c r="AI49" s="41" t="n">
        <f aca="false">+Tabla_hogares!I48*G_BHI!J$7</f>
        <v>34.4568955032093</v>
      </c>
      <c r="AJ49" s="41" t="n">
        <f aca="false">+Tabla_hogares!J48*G_BHI!K$7</f>
        <v>20.8612835326635</v>
      </c>
      <c r="AK49" s="54" t="n">
        <f aca="false">+SUM(AB49:AJ49)</f>
        <v>318.780071161191</v>
      </c>
      <c r="AL49" s="40" t="n">
        <f aca="false">+A_BHR!$G$7*Tabla_escenarios!$V49</f>
        <v>572.000845284147</v>
      </c>
      <c r="AM49" s="17"/>
      <c r="AN49" s="50" t="n">
        <v>46</v>
      </c>
      <c r="AO49" s="35" t="n">
        <f aca="false">+(A_NBH_BHI!$G$8*Tabla_escenarios!$L49+A_NBH_BHI!$G$9*Tabla_escenarios!$Q49)</f>
        <v>0</v>
      </c>
      <c r="AP49" s="43" t="n">
        <f aca="false">+(G_NBH_BHR_fp_est!$C$4*Tabla_escenarios!$R49)*G_NBH_BHR_fp_est!F110</f>
        <v>36.7999977692895</v>
      </c>
      <c r="AQ49" s="43" t="n">
        <f aca="false">+(G_NBH_BHR_fp_est!$C$4*Tabla_escenarios!$R49)*G_NBH_BHR_fp_est!G110</f>
        <v>12.070078461991</v>
      </c>
      <c r="AR49" s="43" t="n">
        <f aca="false">+(G_NBH_BHR_fp_est!$C$4*Tabla_escenarios!$R49)*G_NBH_BHR_fp_est!H110</f>
        <v>1.39745325793132</v>
      </c>
      <c r="AS49" s="43" t="n">
        <f aca="false">+(G_NBH_BHR_fp_est!$C$4*Tabla_escenarios!$R49)*G_NBH_BHR_fp_est!I110</f>
        <v>49.5610171109664</v>
      </c>
      <c r="AT49" s="43" t="n">
        <f aca="false">+(G_NBH_BHR_fp_est!$C$4*Tabla_escenarios!$R49)*G_NBH_BHR_fp_est!J110</f>
        <v>55.1258637613869</v>
      </c>
      <c r="AU49" s="43" t="n">
        <f aca="false">+(G_NBH_BHR_fp_est!$C$4*Tabla_escenarios!$R49)*G_NBH_BHR_fp_est!K110</f>
        <v>4.9609860420597</v>
      </c>
      <c r="AV49" s="43" t="n">
        <f aca="false">+(G_NBH_BHR_fp_est!$C$4*Tabla_escenarios!$R49)*G_NBH_BHR_fp_est!L110</f>
        <v>8.30853156093297</v>
      </c>
      <c r="AW49" s="43" t="n">
        <f aca="false">+(G_NBH_BHR_fp_est!$C$4*Tabla_escenarios!$R49)*G_NBH_BHR_fp_est!M110</f>
        <v>22.1202751235629</v>
      </c>
      <c r="AX49" s="43" t="n">
        <f aca="false">+(G_NBH_BHR_fp_est!$C$4*Tabla_escenarios!$R49)*G_NBH_BHR_fp_est!N110</f>
        <v>12.356351022128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D$17</f>
        <v>115.109871358854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115.1098713589</v>
      </c>
      <c r="G50" s="2" t="str">
        <f aca="false">D50&amp;E50&amp;F50</f>
        <v>    5    9115.1098713589</v>
      </c>
      <c r="H50" s="20"/>
      <c r="I50" s="20"/>
      <c r="K50" s="50" t="n">
        <v>47</v>
      </c>
      <c r="L50" s="35" t="n">
        <f aca="false">(+AL50+AO50)*Resumen!$F$12</f>
        <v>0</v>
      </c>
      <c r="M50" s="36" t="n">
        <f aca="false">+AB50+AP50</f>
        <v>0</v>
      </c>
      <c r="N50" s="36" t="n">
        <f aca="false">+AC50+AQ50</f>
        <v>0</v>
      </c>
      <c r="O50" s="36" t="n">
        <f aca="false">+AD50+AR50</f>
        <v>0</v>
      </c>
      <c r="P50" s="36" t="n">
        <f aca="false">+AE50+AS50</f>
        <v>0</v>
      </c>
      <c r="Q50" s="36" t="n">
        <f aca="false">+AF50+AT50</f>
        <v>0</v>
      </c>
      <c r="R50" s="36" t="n">
        <f aca="false">+AG50+AU50</f>
        <v>0</v>
      </c>
      <c r="S50" s="36" t="n">
        <f aca="false">+AH50+AV50</f>
        <v>0</v>
      </c>
      <c r="T50" s="36" t="n">
        <f aca="false">+AI50+AW50</f>
        <v>0</v>
      </c>
      <c r="U50" s="36" t="n">
        <f aca="false">+AJ50+AX50</f>
        <v>0</v>
      </c>
      <c r="V50" s="51" t="n">
        <f aca="false">+SUM(M50:O50)</f>
        <v>0</v>
      </c>
      <c r="W50" s="52" t="n">
        <f aca="false">+SUM(P50:R50)</f>
        <v>0</v>
      </c>
      <c r="X50" s="53" t="n">
        <f aca="false">+SUM(S50:U50)</f>
        <v>0</v>
      </c>
      <c r="Y50" s="40" t="n">
        <f aca="false">+SUM(V50:X50)</f>
        <v>0</v>
      </c>
      <c r="AA50" s="50" t="n">
        <v>47</v>
      </c>
      <c r="AB50" s="41" t="n">
        <f aca="false">+Tabla_hogares!B49*G_BHI!C$7</f>
        <v>0</v>
      </c>
      <c r="AC50" s="41" t="n">
        <f aca="false">+Tabla_hogares!C49*G_BHI!D$7</f>
        <v>0</v>
      </c>
      <c r="AD50" s="41" t="n">
        <f aca="false">+Tabla_hogares!D49*G_BHI!E$7</f>
        <v>0</v>
      </c>
      <c r="AE50" s="41" t="n">
        <f aca="false">+Tabla_hogares!E49*G_BHI!F$7</f>
        <v>0</v>
      </c>
      <c r="AF50" s="41" t="n">
        <f aca="false">+Tabla_hogares!F49*G_BHI!G$7</f>
        <v>0</v>
      </c>
      <c r="AG50" s="41" t="n">
        <f aca="false">+Tabla_hogares!G49*G_BHI!H$7</f>
        <v>0</v>
      </c>
      <c r="AH50" s="41" t="n">
        <f aca="false">+Tabla_hogares!H49*G_BHI!I$7</f>
        <v>0</v>
      </c>
      <c r="AI50" s="41" t="n">
        <f aca="false">+Tabla_hogares!I49*G_BHI!J$7</f>
        <v>0</v>
      </c>
      <c r="AJ50" s="41" t="n">
        <f aca="false">+Tabla_hogares!J49*G_BHI!K$7</f>
        <v>0</v>
      </c>
      <c r="AK50" s="54" t="n">
        <f aca="false">+SUM(AB50:AJ50)</f>
        <v>0</v>
      </c>
      <c r="AL50" s="40" t="n">
        <f aca="false">+A_BHR!$G$7*Tabla_escenarios!$V50</f>
        <v>0</v>
      </c>
      <c r="AM50" s="17"/>
      <c r="AN50" s="50" t="n">
        <v>47</v>
      </c>
      <c r="AO50" s="35" t="n">
        <f aca="false">+(A_NBH_BHI!$G$8*Tabla_escenarios!$L50+A_NBH_BHI!$G$9*Tabla_escenarios!$Q50)</f>
        <v>0</v>
      </c>
      <c r="AP50" s="43" t="n">
        <f aca="false">+(G_NBH_BHR_fp_est!$C$4*Tabla_escenarios!$R50)*G_NBH_BHR_fp_est!F111</f>
        <v>0</v>
      </c>
      <c r="AQ50" s="43" t="n">
        <f aca="false">+(G_NBH_BHR_fp_est!$C$4*Tabla_escenarios!$R50)*G_NBH_BHR_fp_est!G111</f>
        <v>0</v>
      </c>
      <c r="AR50" s="43" t="n">
        <f aca="false">+(G_NBH_BHR_fp_est!$C$4*Tabla_escenarios!$R50)*G_NBH_BHR_fp_est!H111</f>
        <v>0</v>
      </c>
      <c r="AS50" s="43" t="n">
        <f aca="false">+(G_NBH_BHR_fp_est!$C$4*Tabla_escenarios!$R50)*G_NBH_BHR_fp_est!I111</f>
        <v>0</v>
      </c>
      <c r="AT50" s="43" t="n">
        <f aca="false">+(G_NBH_BHR_fp_est!$C$4*Tabla_escenarios!$R50)*G_NBH_BHR_fp_est!J111</f>
        <v>0</v>
      </c>
      <c r="AU50" s="43" t="n">
        <f aca="false">+(G_NBH_BHR_fp_est!$C$4*Tabla_escenarios!$R50)*G_NBH_BHR_fp_est!K111</f>
        <v>0</v>
      </c>
      <c r="AV50" s="43" t="n">
        <f aca="false">+(G_NBH_BHR_fp_est!$C$4*Tabla_escenarios!$R50)*G_NBH_BHR_fp_est!L111</f>
        <v>0</v>
      </c>
      <c r="AW50" s="43" t="n">
        <f aca="false">+(G_NBH_BHR_fp_est!$C$4*Tabla_escenarios!$R50)*G_NBH_BHR_fp_est!M111</f>
        <v>0</v>
      </c>
      <c r="AX50" s="43" t="n">
        <f aca="false">+(G_NBH_BHR_fp_est!$C$4*Tabla_escenarios!$R50)*G_NBH_BHR_fp_est!N111</f>
        <v>0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D$17</f>
        <v>11.3659952883016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11.3659952883</v>
      </c>
      <c r="G51" s="2" t="str">
        <f aca="false">D51&amp;E51&amp;F51</f>
        <v>    5   1011.3659952883</v>
      </c>
      <c r="H51" s="20"/>
      <c r="I51" s="20"/>
      <c r="K51" s="50" t="n">
        <v>48</v>
      </c>
      <c r="L51" s="35" t="n">
        <f aca="false">(+AL51+AO51)*Resumen!$F$12</f>
        <v>304.842198024087</v>
      </c>
      <c r="M51" s="36" t="n">
        <f aca="false">+AB51+AP51</f>
        <v>0</v>
      </c>
      <c r="N51" s="36" t="n">
        <f aca="false">+AC51+AQ51</f>
        <v>22.7387957339524</v>
      </c>
      <c r="O51" s="36" t="n">
        <f aca="false">+AD51+AR51</f>
        <v>0</v>
      </c>
      <c r="P51" s="36" t="n">
        <f aca="false">+AE51+AS51</f>
        <v>8.80185493255467</v>
      </c>
      <c r="Q51" s="36" t="n">
        <f aca="false">+AF51+AT51</f>
        <v>62.2287287530774</v>
      </c>
      <c r="R51" s="36" t="n">
        <f aca="false">+AG51+AU51</f>
        <v>0</v>
      </c>
      <c r="S51" s="36" t="n">
        <f aca="false">+AH51+AV51</f>
        <v>0</v>
      </c>
      <c r="T51" s="36" t="n">
        <f aca="false">+AI51+AW51</f>
        <v>28.7305306937093</v>
      </c>
      <c r="U51" s="36" t="n">
        <f aca="false">+AJ51+AX51</f>
        <v>10.5766239366952</v>
      </c>
      <c r="V51" s="51" t="n">
        <f aca="false">+SUM(M51:O51)</f>
        <v>22.7387957339524</v>
      </c>
      <c r="W51" s="52" t="n">
        <f aca="false">+SUM(P51:R51)</f>
        <v>71.0305836856321</v>
      </c>
      <c r="X51" s="53" t="n">
        <f aca="false">+SUM(S51:U51)</f>
        <v>39.3071546304044</v>
      </c>
      <c r="Y51" s="40" t="n">
        <f aca="false">+SUM(V51:X51)</f>
        <v>133.076534049989</v>
      </c>
      <c r="AA51" s="50" t="n">
        <v>48</v>
      </c>
      <c r="AB51" s="41" t="n">
        <f aca="false">+Tabla_hogares!B50*G_BHI!C$7</f>
        <v>0</v>
      </c>
      <c r="AC51" s="41" t="n">
        <f aca="false">+Tabla_hogares!C50*G_BHI!D$7</f>
        <v>0</v>
      </c>
      <c r="AD51" s="41" t="n">
        <f aca="false">+Tabla_hogares!D50*G_BHI!E$7</f>
        <v>0</v>
      </c>
      <c r="AE51" s="41" t="n">
        <f aca="false">+Tabla_hogares!E50*G_BHI!F$7</f>
        <v>8.80185493255467</v>
      </c>
      <c r="AF51" s="41" t="n">
        <f aca="false">+Tabla_hogares!F50*G_BHI!G$7</f>
        <v>0</v>
      </c>
      <c r="AG51" s="41" t="n">
        <f aca="false">+Tabla_hogares!G50*G_BHI!H$7</f>
        <v>0</v>
      </c>
      <c r="AH51" s="41" t="n">
        <f aca="false">+Tabla_hogares!H50*G_BHI!I$7</f>
        <v>0</v>
      </c>
      <c r="AI51" s="41" t="n">
        <f aca="false">+Tabla_hogares!I50*G_BHI!J$7</f>
        <v>28.7305306937093</v>
      </c>
      <c r="AJ51" s="41" t="n">
        <f aca="false">+Tabla_hogares!J50*G_BHI!K$7</f>
        <v>10.5766239366952</v>
      </c>
      <c r="AK51" s="54" t="n">
        <f aca="false">+SUM(AB51:AJ51)</f>
        <v>48.1090095629591</v>
      </c>
      <c r="AL51" s="40" t="n">
        <f aca="false">+A_BHR!$G$7*Tabla_escenarios!$V51</f>
        <v>76.0833807412493</v>
      </c>
      <c r="AM51" s="17"/>
      <c r="AN51" s="50" t="n">
        <v>48</v>
      </c>
      <c r="AO51" s="35" t="n">
        <f aca="false">+(A_NBH_BHI!$G$8*Tabla_escenarios!$L51+A_NBH_BHI!$G$9*Tabla_escenarios!$Q51)</f>
        <v>229.037896408876</v>
      </c>
      <c r="AP51" s="43" t="n">
        <f aca="false">+(G_NBH_BHR_fp_est!$C$4*Tabla_escenarios!$R51)*G_NBH_BHR_fp_est!F112</f>
        <v>0</v>
      </c>
      <c r="AQ51" s="43" t="n">
        <f aca="false">+(G_NBH_BHR_fp_est!$C$4*Tabla_escenarios!$R51)*G_NBH_BHR_fp_est!G112</f>
        <v>22.7387957339524</v>
      </c>
      <c r="AR51" s="43" t="n">
        <f aca="false">+(G_NBH_BHR_fp_est!$C$4*Tabla_escenarios!$R51)*G_NBH_BHR_fp_est!H112</f>
        <v>0</v>
      </c>
      <c r="AS51" s="43" t="n">
        <f aca="false">+(G_NBH_BHR_fp_est!$C$4*Tabla_escenarios!$R51)*G_NBH_BHR_fp_est!I112</f>
        <v>0</v>
      </c>
      <c r="AT51" s="43" t="n">
        <f aca="false">+(G_NBH_BHR_fp_est!$C$4*Tabla_escenarios!$R51)*G_NBH_BHR_fp_est!J112</f>
        <v>62.2287287530774</v>
      </c>
      <c r="AU51" s="43" t="n">
        <f aca="false">+(G_NBH_BHR_fp_est!$C$4*Tabla_escenarios!$R51)*G_NBH_BHR_fp_est!K112</f>
        <v>0</v>
      </c>
      <c r="AV51" s="43" t="n">
        <f aca="false">+(G_NBH_BHR_fp_est!$C$4*Tabla_escenarios!$R51)*G_NBH_BHR_fp_est!L112</f>
        <v>0</v>
      </c>
      <c r="AW51" s="43" t="n">
        <f aca="false">+(G_NBH_BHR_fp_est!$C$4*Tabla_escenarios!$R51)*G_NBH_BHR_fp_est!M112</f>
        <v>0</v>
      </c>
      <c r="AX51" s="43" t="n">
        <f aca="false">+(G_NBH_BHR_fp_est!$C$4*Tabla_escenarios!$R51)*G_NBH_BHR_fp_est!N112</f>
        <v>0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D$17</f>
        <v>1100.03666437617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1100.0366643762</v>
      </c>
      <c r="G52" s="2" t="str">
        <f aca="false">D52&amp;E52&amp;F52</f>
        <v>    6    11100.0366643762</v>
      </c>
      <c r="H52" s="20"/>
      <c r="I52" s="20"/>
      <c r="K52" s="50" t="n">
        <v>49</v>
      </c>
      <c r="L52" s="35" t="n">
        <f aca="false">(+AL52+AO52)*Resumen!$F$12</f>
        <v>52.5987731213808</v>
      </c>
      <c r="M52" s="36" t="n">
        <f aca="false">+AB52+AP52</f>
        <v>11.0187533807965</v>
      </c>
      <c r="N52" s="36" t="n">
        <f aca="false">+AC52+AQ52</f>
        <v>0</v>
      </c>
      <c r="O52" s="36" t="n">
        <f aca="false">+AD52+AR52</f>
        <v>5.41164942394231</v>
      </c>
      <c r="P52" s="36" t="n">
        <f aca="false">+AE52+AS52</f>
        <v>0</v>
      </c>
      <c r="Q52" s="36" t="n">
        <f aca="false">+AF52+AT52</f>
        <v>0</v>
      </c>
      <c r="R52" s="36" t="n">
        <f aca="false">+AG52+AU52</f>
        <v>0</v>
      </c>
      <c r="S52" s="36" t="n">
        <f aca="false">+AH52+AV52</f>
        <v>0</v>
      </c>
      <c r="T52" s="36" t="n">
        <f aca="false">+AI52+AW52</f>
        <v>0</v>
      </c>
      <c r="U52" s="36" t="n">
        <f aca="false">+AJ52+AX52</f>
        <v>0</v>
      </c>
      <c r="V52" s="51" t="n">
        <f aca="false">+SUM(M52:O52)</f>
        <v>16.4304028047388</v>
      </c>
      <c r="W52" s="52" t="n">
        <f aca="false">+SUM(P52:R52)</f>
        <v>0</v>
      </c>
      <c r="X52" s="53" t="n">
        <f aca="false">+SUM(S52:U52)</f>
        <v>0</v>
      </c>
      <c r="Y52" s="40" t="n">
        <f aca="false">+SUM(V52:X52)</f>
        <v>16.4304028047388</v>
      </c>
      <c r="AA52" s="50" t="n">
        <v>49</v>
      </c>
      <c r="AB52" s="41" t="n">
        <f aca="false">+Tabla_hogares!B51*G_BHI!C$7</f>
        <v>11.0187533807965</v>
      </c>
      <c r="AC52" s="41" t="n">
        <f aca="false">+Tabla_hogares!C51*G_BHI!D$7</f>
        <v>0</v>
      </c>
      <c r="AD52" s="41" t="n">
        <f aca="false">+Tabla_hogares!D51*G_BHI!E$7</f>
        <v>5.41164942394231</v>
      </c>
      <c r="AE52" s="41" t="n">
        <f aca="false">+Tabla_hogares!E51*G_BHI!F$7</f>
        <v>0</v>
      </c>
      <c r="AF52" s="41" t="n">
        <f aca="false">+Tabla_hogares!F51*G_BHI!G$7</f>
        <v>0</v>
      </c>
      <c r="AG52" s="41" t="n">
        <f aca="false">+Tabla_hogares!G51*G_BHI!H$7</f>
        <v>0</v>
      </c>
      <c r="AH52" s="41" t="n">
        <f aca="false">+Tabla_hogares!H51*G_BHI!I$7</f>
        <v>0</v>
      </c>
      <c r="AI52" s="41" t="n">
        <f aca="false">+Tabla_hogares!I51*G_BHI!J$7</f>
        <v>0</v>
      </c>
      <c r="AJ52" s="41" t="n">
        <f aca="false">+Tabla_hogares!J51*G_BHI!K$7</f>
        <v>0</v>
      </c>
      <c r="AK52" s="54" t="n">
        <f aca="false">+SUM(AB52:AJ52)</f>
        <v>16.4304028047388</v>
      </c>
      <c r="AL52" s="40" t="n">
        <f aca="false">+A_BHR!$G$7*Tabla_escenarios!$V52</f>
        <v>52.6469266241719</v>
      </c>
      <c r="AM52" s="17"/>
      <c r="AN52" s="50" t="n">
        <v>49</v>
      </c>
      <c r="AO52" s="35" t="n">
        <f aca="false">+(A_NBH_BHI!$G$8*Tabla_escenarios!$L52+A_NBH_BHI!$G$9*Tabla_escenarios!$Q52)</f>
        <v>0</v>
      </c>
      <c r="AP52" s="43" t="n">
        <f aca="false">+(G_NBH_BHR_fp_est!$C$4*Tabla_escenarios!$R52)*G_NBH_BHR_fp_est!F113</f>
        <v>0</v>
      </c>
      <c r="AQ52" s="43" t="n">
        <f aca="false">+(G_NBH_BHR_fp_est!$C$4*Tabla_escenarios!$R52)*G_NBH_BHR_fp_est!G113</f>
        <v>0</v>
      </c>
      <c r="AR52" s="43" t="n">
        <f aca="false">+(G_NBH_BHR_fp_est!$C$4*Tabla_escenarios!$R52)*G_NBH_BHR_fp_est!H113</f>
        <v>0</v>
      </c>
      <c r="AS52" s="43" t="n">
        <f aca="false">+(G_NBH_BHR_fp_est!$C$4*Tabla_escenarios!$R52)*G_NBH_BHR_fp_est!I113</f>
        <v>0</v>
      </c>
      <c r="AT52" s="43" t="n">
        <f aca="false">+(G_NBH_BHR_fp_est!$C$4*Tabla_escenarios!$R52)*G_NBH_BHR_fp_est!J113</f>
        <v>0</v>
      </c>
      <c r="AU52" s="43" t="n">
        <f aca="false">+(G_NBH_BHR_fp_est!$C$4*Tabla_escenarios!$R52)*G_NBH_BHR_fp_est!K113</f>
        <v>0</v>
      </c>
      <c r="AV52" s="43" t="n">
        <f aca="false">+(G_NBH_BHR_fp_est!$C$4*Tabla_escenarios!$R52)*G_NBH_BHR_fp_est!L113</f>
        <v>0</v>
      </c>
      <c r="AW52" s="43" t="n">
        <f aca="false">+(G_NBH_BHR_fp_est!$C$4*Tabla_escenarios!$R52)*G_NBH_BHR_fp_est!M113</f>
        <v>0</v>
      </c>
      <c r="AX52" s="43" t="n">
        <f aca="false">+(G_NBH_BHR_fp_est!$C$4*Tabla_escenarios!$R52)*G_NBH_BHR_fp_est!N113</f>
        <v>0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D$17</f>
        <v>193.143990924666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193.1439909247</v>
      </c>
      <c r="G53" s="2" t="str">
        <f aca="false">D53&amp;E53&amp;F53</f>
        <v>    6    2193.1439909247</v>
      </c>
      <c r="H53" s="20"/>
      <c r="I53" s="20"/>
      <c r="K53" s="50" t="n">
        <v>50</v>
      </c>
      <c r="L53" s="35" t="n">
        <f aca="false">(+AL53+AO53)*Resumen!$F$12</f>
        <v>232.603463358995</v>
      </c>
      <c r="M53" s="36" t="n">
        <f aca="false">+AB53+AP53</f>
        <v>0</v>
      </c>
      <c r="N53" s="36" t="n">
        <f aca="false">+AC53+AQ53</f>
        <v>0</v>
      </c>
      <c r="O53" s="36" t="n">
        <f aca="false">+AD53+AR53</f>
        <v>0</v>
      </c>
      <c r="P53" s="36" t="n">
        <f aca="false">+AE53+AS53</f>
        <v>0</v>
      </c>
      <c r="Q53" s="36" t="n">
        <f aca="false">+AF53+AT53</f>
        <v>11.6940007612739</v>
      </c>
      <c r="R53" s="36" t="n">
        <f aca="false">+AG53+AU53</f>
        <v>0</v>
      </c>
      <c r="S53" s="36" t="n">
        <f aca="false">+AH53+AV53</f>
        <v>0</v>
      </c>
      <c r="T53" s="36" t="n">
        <f aca="false">+AI53+AW53</f>
        <v>22.4579687946443</v>
      </c>
      <c r="U53" s="36" t="n">
        <f aca="false">+AJ53+AX53</f>
        <v>115.564800852263</v>
      </c>
      <c r="V53" s="51" t="n">
        <f aca="false">+SUM(M53:O53)</f>
        <v>0</v>
      </c>
      <c r="W53" s="52" t="n">
        <f aca="false">+SUM(P53:R53)</f>
        <v>11.6940007612739</v>
      </c>
      <c r="X53" s="53" t="n">
        <f aca="false">+SUM(S53:U53)</f>
        <v>138.022769646907</v>
      </c>
      <c r="Y53" s="40" t="n">
        <f aca="false">+SUM(V53:X53)</f>
        <v>149.716770408181</v>
      </c>
      <c r="AA53" s="50" t="n">
        <v>50</v>
      </c>
      <c r="AB53" s="41" t="n">
        <f aca="false">+Tabla_hogares!B52*G_BHI!C$7</f>
        <v>0</v>
      </c>
      <c r="AC53" s="41" t="n">
        <f aca="false">+Tabla_hogares!C52*G_BHI!D$7</f>
        <v>0</v>
      </c>
      <c r="AD53" s="41" t="n">
        <f aca="false">+Tabla_hogares!D52*G_BHI!E$7</f>
        <v>0</v>
      </c>
      <c r="AE53" s="41" t="n">
        <f aca="false">+Tabla_hogares!E52*G_BHI!F$7</f>
        <v>0</v>
      </c>
      <c r="AF53" s="41" t="n">
        <f aca="false">+Tabla_hogares!F52*G_BHI!G$7</f>
        <v>11.6940007612739</v>
      </c>
      <c r="AG53" s="41" t="n">
        <f aca="false">+Tabla_hogares!G52*G_BHI!H$7</f>
        <v>0</v>
      </c>
      <c r="AH53" s="41" t="n">
        <f aca="false">+Tabla_hogares!H52*G_BHI!I$7</f>
        <v>0</v>
      </c>
      <c r="AI53" s="41" t="n">
        <f aca="false">+Tabla_hogares!I52*G_BHI!J$7</f>
        <v>22.4579687946443</v>
      </c>
      <c r="AJ53" s="41" t="n">
        <f aca="false">+Tabla_hogares!J52*G_BHI!K$7</f>
        <v>115.564800852263</v>
      </c>
      <c r="AK53" s="54" t="n">
        <f aca="false">+SUM(AB53:AJ53)</f>
        <v>149.716770408181</v>
      </c>
      <c r="AL53" s="40" t="n">
        <f aca="false">+A_BHR!$G$7*Tabla_escenarios!$V53</f>
        <v>232.816408849116</v>
      </c>
      <c r="AM53" s="17"/>
      <c r="AN53" s="50" t="n">
        <v>50</v>
      </c>
      <c r="AO53" s="35" t="n">
        <f aca="false">+(A_NBH_BHI!$G$8*Tabla_escenarios!$L53+A_NBH_BHI!$G$9*Tabla_escenarios!$Q53)</f>
        <v>0</v>
      </c>
      <c r="AP53" s="43" t="n">
        <f aca="false">+(G_NBH_BHR_fp_est!$C$4*Tabla_escenarios!$R53)*G_NBH_BHR_fp_est!F114</f>
        <v>0</v>
      </c>
      <c r="AQ53" s="43" t="n">
        <f aca="false">+(G_NBH_BHR_fp_est!$C$4*Tabla_escenarios!$R53)*G_NBH_BHR_fp_est!G114</f>
        <v>0</v>
      </c>
      <c r="AR53" s="43" t="n">
        <f aca="false">+(G_NBH_BHR_fp_est!$C$4*Tabla_escenarios!$R53)*G_NBH_BHR_fp_est!H114</f>
        <v>0</v>
      </c>
      <c r="AS53" s="43" t="n">
        <f aca="false">+(G_NBH_BHR_fp_est!$C$4*Tabla_escenarios!$R53)*G_NBH_BHR_fp_est!I114</f>
        <v>0</v>
      </c>
      <c r="AT53" s="43" t="n">
        <f aca="false">+(G_NBH_BHR_fp_est!$C$4*Tabla_escenarios!$R53)*G_NBH_BHR_fp_est!J114</f>
        <v>0</v>
      </c>
      <c r="AU53" s="43" t="n">
        <f aca="false">+(G_NBH_BHR_fp_est!$C$4*Tabla_escenarios!$R53)*G_NBH_BHR_fp_est!K114</f>
        <v>0</v>
      </c>
      <c r="AV53" s="43" t="n">
        <f aca="false">+(G_NBH_BHR_fp_est!$C$4*Tabla_escenarios!$R53)*G_NBH_BHR_fp_est!L114</f>
        <v>0</v>
      </c>
      <c r="AW53" s="43" t="n">
        <f aca="false">+(G_NBH_BHR_fp_est!$C$4*Tabla_escenarios!$R53)*G_NBH_BHR_fp_est!M114</f>
        <v>0</v>
      </c>
      <c r="AX53" s="43" t="n">
        <f aca="false">+(G_NBH_BHR_fp_est!$C$4*Tabla_escenarios!$R53)*G_NBH_BHR_fp_est!N114</f>
        <v>0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D$17</f>
        <v>17.3527011133316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17.3527011133</v>
      </c>
      <c r="G54" s="2" t="str">
        <f aca="false">D54&amp;E54&amp;F54</f>
        <v>    6    317.3527011133</v>
      </c>
      <c r="H54" s="20"/>
      <c r="I54" s="20"/>
      <c r="K54" s="50" t="n">
        <v>51</v>
      </c>
      <c r="L54" s="35" t="n">
        <f aca="false">(+AL54+AO54)*Resumen!$F$12</f>
        <v>755.8620139113</v>
      </c>
      <c r="M54" s="36" t="n">
        <f aca="false">+AB54+AP54</f>
        <v>165.380011587642</v>
      </c>
      <c r="N54" s="36" t="n">
        <f aca="false">+AC54+AQ54</f>
        <v>42.1799493608327</v>
      </c>
      <c r="O54" s="36" t="n">
        <f aca="false">+AD54+AR54</f>
        <v>4.88352315515526</v>
      </c>
      <c r="P54" s="36" t="n">
        <f aca="false">+AE54+AS54</f>
        <v>209.18213886783</v>
      </c>
      <c r="Q54" s="36" t="n">
        <f aca="false">+AF54+AT54</f>
        <v>205.085932508412</v>
      </c>
      <c r="R54" s="36" t="n">
        <f aca="false">+AG54+AU54</f>
        <v>41.5518869697485</v>
      </c>
      <c r="S54" s="36" t="n">
        <f aca="false">+AH54+AV54</f>
        <v>29.0348933195936</v>
      </c>
      <c r="T54" s="36" t="n">
        <f aca="false">+AI54+AW54</f>
        <v>97.7065562566653</v>
      </c>
      <c r="U54" s="36" t="n">
        <f aca="false">+AJ54+AX54</f>
        <v>143.762589831613</v>
      </c>
      <c r="V54" s="51" t="n">
        <f aca="false">+SUM(M54:O54)</f>
        <v>212.44348410363</v>
      </c>
      <c r="W54" s="52" t="n">
        <f aca="false">+SUM(P54:R54)</f>
        <v>455.819958345991</v>
      </c>
      <c r="X54" s="53" t="n">
        <f aca="false">+SUM(S54:U54)</f>
        <v>270.504039407872</v>
      </c>
      <c r="Y54" s="40" t="n">
        <f aca="false">+SUM(V54:X54)</f>
        <v>938.767481857492</v>
      </c>
      <c r="AA54" s="50" t="n">
        <v>51</v>
      </c>
      <c r="AB54" s="41" t="n">
        <f aca="false">+Tabla_hogares!B53*G_BHI!C$7</f>
        <v>36.7791870548619</v>
      </c>
      <c r="AC54" s="41" t="n">
        <f aca="false">+Tabla_hogares!C53*G_BHI!D$7</f>
        <v>0</v>
      </c>
      <c r="AD54" s="41" t="n">
        <f aca="false">+Tabla_hogares!D53*G_BHI!E$7</f>
        <v>0</v>
      </c>
      <c r="AE54" s="41" t="n">
        <f aca="false">+Tabla_hogares!E53*G_BHI!F$7</f>
        <v>35.9868113813595</v>
      </c>
      <c r="AF54" s="41" t="n">
        <f aca="false">+Tabla_hogares!F53*G_BHI!G$7</f>
        <v>12.4437596137121</v>
      </c>
      <c r="AG54" s="41" t="n">
        <f aca="false">+Tabla_hogares!G53*G_BHI!H$7</f>
        <v>24.2152854975358</v>
      </c>
      <c r="AH54" s="41" t="n">
        <f aca="false">+Tabla_hogares!H53*G_BHI!I$7</f>
        <v>0</v>
      </c>
      <c r="AI54" s="41" t="n">
        <f aca="false">+Tabla_hogares!I53*G_BHI!J$7</f>
        <v>20.405311902893</v>
      </c>
      <c r="AJ54" s="41" t="n">
        <f aca="false">+Tabla_hogares!J53*G_BHI!K$7</f>
        <v>100.58223586463</v>
      </c>
      <c r="AK54" s="54" t="n">
        <f aca="false">+SUM(AB54:AJ54)</f>
        <v>230.412591314992</v>
      </c>
      <c r="AL54" s="40" t="n">
        <f aca="false">+A_BHR!$G$7*Tabla_escenarios!$V54</f>
        <v>433.459695872349</v>
      </c>
      <c r="AM54" s="17"/>
      <c r="AN54" s="50" t="n">
        <v>51</v>
      </c>
      <c r="AO54" s="35" t="n">
        <f aca="false">+(A_NBH_BHI!$G$8*Tabla_escenarios!$L54+A_NBH_BHI!$G$9*Tabla_escenarios!$Q54)</f>
        <v>323.094300027059</v>
      </c>
      <c r="AP54" s="43" t="n">
        <f aca="false">+(G_NBH_BHR_fp_est!$C$4*Tabla_escenarios!$R54)*G_NBH_BHR_fp_est!F115</f>
        <v>128.60082453278</v>
      </c>
      <c r="AQ54" s="43" t="n">
        <f aca="false">+(G_NBH_BHR_fp_est!$C$4*Tabla_escenarios!$R54)*G_NBH_BHR_fp_est!G115</f>
        <v>42.1799493608327</v>
      </c>
      <c r="AR54" s="43" t="n">
        <f aca="false">+(G_NBH_BHR_fp_est!$C$4*Tabla_escenarios!$R54)*G_NBH_BHR_fp_est!H115</f>
        <v>4.88352315515526</v>
      </c>
      <c r="AS54" s="43" t="n">
        <f aca="false">+(G_NBH_BHR_fp_est!$C$4*Tabla_escenarios!$R54)*G_NBH_BHR_fp_est!I115</f>
        <v>173.195327486471</v>
      </c>
      <c r="AT54" s="43" t="n">
        <f aca="false">+(G_NBH_BHR_fp_est!$C$4*Tabla_escenarios!$R54)*G_NBH_BHR_fp_est!J115</f>
        <v>192.6421728947</v>
      </c>
      <c r="AU54" s="43" t="n">
        <f aca="false">+(G_NBH_BHR_fp_est!$C$4*Tabla_escenarios!$R54)*G_NBH_BHR_fp_est!K115</f>
        <v>17.3366014722127</v>
      </c>
      <c r="AV54" s="43" t="n">
        <f aca="false">+(G_NBH_BHR_fp_est!$C$4*Tabla_escenarios!$R54)*G_NBH_BHR_fp_est!L115</f>
        <v>29.0348933195936</v>
      </c>
      <c r="AW54" s="43" t="n">
        <f aca="false">+(G_NBH_BHR_fp_est!$C$4*Tabla_escenarios!$R54)*G_NBH_BHR_fp_est!M115</f>
        <v>77.3012443537723</v>
      </c>
      <c r="AX54" s="43" t="n">
        <f aca="false">+(G_NBH_BHR_fp_est!$C$4*Tabla_escenarios!$R54)*G_NBH_BHR_fp_est!N115</f>
        <v>43.1803539669832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D$17</f>
        <v>3.28562942163308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3.2856294216</v>
      </c>
      <c r="G55" s="2" t="str">
        <f aca="false">D55&amp;E55&amp;F55</f>
        <v>    6    43.2856294216</v>
      </c>
      <c r="H55" s="20"/>
      <c r="I55" s="20"/>
      <c r="K55" s="50" t="n">
        <v>52</v>
      </c>
      <c r="L55" s="35" t="n">
        <f aca="false">(+AL55+AO55)*Resumen!$F$12</f>
        <v>496.607325167483</v>
      </c>
      <c r="M55" s="36" t="n">
        <f aca="false">+AB55+AP55</f>
        <v>29.0992446376703</v>
      </c>
      <c r="N55" s="36" t="n">
        <f aca="false">+AC55+AQ55</f>
        <v>8.35431036993998</v>
      </c>
      <c r="O55" s="36" t="n">
        <f aca="false">+AD55+AR55</f>
        <v>1.07663627474335</v>
      </c>
      <c r="P55" s="36" t="n">
        <f aca="false">+AE55+AS55</f>
        <v>58.3058289450596</v>
      </c>
      <c r="Q55" s="36" t="n">
        <f aca="false">+AF55+AT55</f>
        <v>68.084320967785</v>
      </c>
      <c r="R55" s="36" t="n">
        <f aca="false">+AG55+AU55</f>
        <v>10.4569393679607</v>
      </c>
      <c r="S55" s="36" t="n">
        <f aca="false">+AH55+AV55</f>
        <v>15.8170775044021</v>
      </c>
      <c r="T55" s="36" t="n">
        <f aca="false">+AI55+AW55</f>
        <v>42.8809855013812</v>
      </c>
      <c r="U55" s="36" t="n">
        <f aca="false">+AJ55+AX55</f>
        <v>25.3171619388416</v>
      </c>
      <c r="V55" s="51" t="n">
        <f aca="false">+SUM(M55:O55)</f>
        <v>38.5301912823536</v>
      </c>
      <c r="W55" s="52" t="n">
        <f aca="false">+SUM(P55:R55)</f>
        <v>136.847089280805</v>
      </c>
      <c r="X55" s="53" t="n">
        <f aca="false">+SUM(S55:U55)</f>
        <v>84.0152249446248</v>
      </c>
      <c r="Y55" s="40" t="n">
        <f aca="false">+SUM(V55:X55)</f>
        <v>259.392505507784</v>
      </c>
      <c r="AA55" s="50" t="n">
        <v>52</v>
      </c>
      <c r="AB55" s="41" t="n">
        <f aca="false">+Tabla_hogares!B54*G_BHI!C$7</f>
        <v>29.0992446376703</v>
      </c>
      <c r="AC55" s="41" t="n">
        <f aca="false">+Tabla_hogares!C54*G_BHI!D$7</f>
        <v>8.35431036993998</v>
      </c>
      <c r="AD55" s="41" t="n">
        <f aca="false">+Tabla_hogares!D54*G_BHI!E$7</f>
        <v>1.07663627474335</v>
      </c>
      <c r="AE55" s="41" t="n">
        <f aca="false">+Tabla_hogares!E54*G_BHI!F$7</f>
        <v>58.3058289450596</v>
      </c>
      <c r="AF55" s="41" t="n">
        <f aca="false">+Tabla_hogares!F54*G_BHI!G$7</f>
        <v>68.084320967785</v>
      </c>
      <c r="AG55" s="41" t="n">
        <f aca="false">+Tabla_hogares!G54*G_BHI!H$7</f>
        <v>10.4569393679607</v>
      </c>
      <c r="AH55" s="41" t="n">
        <f aca="false">+Tabla_hogares!H54*G_BHI!I$7</f>
        <v>15.8170775044021</v>
      </c>
      <c r="AI55" s="41" t="n">
        <f aca="false">+Tabla_hogares!I54*G_BHI!J$7</f>
        <v>42.8809855013812</v>
      </c>
      <c r="AJ55" s="41" t="n">
        <f aca="false">+Tabla_hogares!J54*G_BHI!K$7</f>
        <v>25.3171619388416</v>
      </c>
      <c r="AK55" s="54" t="n">
        <f aca="false">+SUM(AB55:AJ55)</f>
        <v>259.392505507784</v>
      </c>
      <c r="AL55" s="40" t="n">
        <f aca="false">+A_BHR!$G$7*Tabla_escenarios!$V55</f>
        <v>497.06196281014</v>
      </c>
      <c r="AM55" s="17"/>
      <c r="AN55" s="50" t="n">
        <v>52</v>
      </c>
      <c r="AO55" s="35" t="n">
        <f aca="false">+(A_NBH_BHI!$G$8*Tabla_escenarios!$L55+A_NBH_BHI!$G$9*Tabla_escenarios!$Q55)</f>
        <v>0</v>
      </c>
      <c r="AP55" s="43" t="n">
        <f aca="false">+(G_NBH_BHR_fp_est!$C$4*Tabla_escenarios!$R55)*G_NBH_BHR_fp_est!F116</f>
        <v>0</v>
      </c>
      <c r="AQ55" s="43" t="n">
        <f aca="false">+(G_NBH_BHR_fp_est!$C$4*Tabla_escenarios!$R55)*G_NBH_BHR_fp_est!G116</f>
        <v>0</v>
      </c>
      <c r="AR55" s="43" t="n">
        <f aca="false">+(G_NBH_BHR_fp_est!$C$4*Tabla_escenarios!$R55)*G_NBH_BHR_fp_est!H116</f>
        <v>0</v>
      </c>
      <c r="AS55" s="43" t="n">
        <f aca="false">+(G_NBH_BHR_fp_est!$C$4*Tabla_escenarios!$R55)*G_NBH_BHR_fp_est!I116</f>
        <v>0</v>
      </c>
      <c r="AT55" s="43" t="n">
        <f aca="false">+(G_NBH_BHR_fp_est!$C$4*Tabla_escenarios!$R55)*G_NBH_BHR_fp_est!J116</f>
        <v>0</v>
      </c>
      <c r="AU55" s="43" t="n">
        <f aca="false">+(G_NBH_BHR_fp_est!$C$4*Tabla_escenarios!$R55)*G_NBH_BHR_fp_est!K116</f>
        <v>0</v>
      </c>
      <c r="AV55" s="43" t="n">
        <f aca="false">+(G_NBH_BHR_fp_est!$C$4*Tabla_escenarios!$R55)*G_NBH_BHR_fp_est!L116</f>
        <v>0</v>
      </c>
      <c r="AW55" s="43" t="n">
        <f aca="false">+(G_NBH_BHR_fp_est!$C$4*Tabla_escenarios!$R55)*G_NBH_BHR_fp_est!M116</f>
        <v>0</v>
      </c>
      <c r="AX55" s="43" t="n">
        <f aca="false">+(G_NBH_BHR_fp_est!$C$4*Tabla_escenarios!$R55)*G_NBH_BHR_fp_est!N116</f>
        <v>0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D$17</f>
        <v>188.994940623907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188.9949406239</v>
      </c>
      <c r="G56" s="2" t="str">
        <f aca="false">D56&amp;E56&amp;F56</f>
        <v>    6    5188.9949406239</v>
      </c>
      <c r="H56" s="20"/>
      <c r="I56" s="20"/>
      <c r="K56" s="50" t="n">
        <v>53</v>
      </c>
      <c r="L56" s="35" t="n">
        <f aca="false">(+AL56+AO56)*Resumen!$F$12</f>
        <v>475.362432168569</v>
      </c>
      <c r="M56" s="36" t="n">
        <f aca="false">+AB56+AP56</f>
        <v>71.9052199877261</v>
      </c>
      <c r="N56" s="36" t="n">
        <f aca="false">+AC56+AQ56</f>
        <v>22.8354892767655</v>
      </c>
      <c r="O56" s="36" t="n">
        <f aca="false">+AD56+AR56</f>
        <v>2.71268655738007</v>
      </c>
      <c r="P56" s="36" t="n">
        <f aca="false">+AE56+AS56</f>
        <v>108.868201427395</v>
      </c>
      <c r="Q56" s="36" t="n">
        <f aca="false">+AF56+AT56</f>
        <v>123.125791290055</v>
      </c>
      <c r="R56" s="36" t="n">
        <f aca="false">+AG56+AU56</f>
        <v>13.8050526990968</v>
      </c>
      <c r="S56" s="36" t="n">
        <f aca="false">+AH56+AV56</f>
        <v>22.0531850794816</v>
      </c>
      <c r="T56" s="36" t="n">
        <f aca="false">+AI56+AW56</f>
        <v>59.1981438301365</v>
      </c>
      <c r="U56" s="36" t="n">
        <f aca="false">+AJ56+AX56</f>
        <v>33.9262265250231</v>
      </c>
      <c r="V56" s="51" t="n">
        <f aca="false">+SUM(M56:O56)</f>
        <v>97.4533958218717</v>
      </c>
      <c r="W56" s="52" t="n">
        <f aca="false">+SUM(P56:R56)</f>
        <v>245.799045416547</v>
      </c>
      <c r="X56" s="53" t="n">
        <f aca="false">+SUM(S56:U56)</f>
        <v>115.177555434641</v>
      </c>
      <c r="Y56" s="40" t="n">
        <f aca="false">+SUM(V56:X56)</f>
        <v>458.42999667306</v>
      </c>
      <c r="AA56" s="50" t="n">
        <v>53</v>
      </c>
      <c r="AB56" s="41" t="n">
        <f aca="false">+Tabla_hogares!B55*G_BHI!C$7</f>
        <v>18.310601094267</v>
      </c>
      <c r="AC56" s="41" t="n">
        <f aca="false">+Tabla_hogares!C55*G_BHI!D$7</f>
        <v>5.25692149423149</v>
      </c>
      <c r="AD56" s="41" t="n">
        <f aca="false">+Tabla_hogares!D55*G_BHI!E$7</f>
        <v>0.677469728025954</v>
      </c>
      <c r="AE56" s="41" t="n">
        <f aca="false">+Tabla_hogares!E55*G_BHI!F$7</f>
        <v>36.6887453120168</v>
      </c>
      <c r="AF56" s="41" t="n">
        <f aca="false">+Tabla_hogares!F55*G_BHI!G$7</f>
        <v>42.8418282858548</v>
      </c>
      <c r="AG56" s="41" t="n">
        <f aca="false">+Tabla_hogares!G55*G_BHI!H$7</f>
        <v>6.5799936671138</v>
      </c>
      <c r="AH56" s="41" t="n">
        <f aca="false">+Tabla_hogares!H55*G_BHI!I$7</f>
        <v>9.95284242826305</v>
      </c>
      <c r="AI56" s="41" t="n">
        <f aca="false">+Tabla_hogares!I55*G_BHI!J$7</f>
        <v>26.9827148374976</v>
      </c>
      <c r="AJ56" s="41" t="n">
        <f aca="false">+Tabla_hogares!J55*G_BHI!K$7</f>
        <v>15.9307383704721</v>
      </c>
      <c r="AK56" s="54" t="n">
        <f aca="false">+SUM(AB56:AJ56)</f>
        <v>163.221855217743</v>
      </c>
      <c r="AL56" s="40" t="n">
        <f aca="false">+A_BHR!$G$7*Tabla_escenarios!$V56</f>
        <v>312.774555954197</v>
      </c>
      <c r="AM56" s="17"/>
      <c r="AN56" s="50" t="n">
        <v>53</v>
      </c>
      <c r="AO56" s="35" t="n">
        <f aca="false">+(A_NBH_BHI!$G$8*Tabla_escenarios!$L56+A_NBH_BHI!$G$9*Tabla_escenarios!$Q56)</f>
        <v>163.02306442972</v>
      </c>
      <c r="AP56" s="43" t="n">
        <f aca="false">+(G_NBH_BHR_fp_est!$C$4*Tabla_escenarios!$R56)*G_NBH_BHR_fp_est!F117</f>
        <v>53.5946188934591</v>
      </c>
      <c r="AQ56" s="43" t="n">
        <f aca="false">+(G_NBH_BHR_fp_est!$C$4*Tabla_escenarios!$R56)*G_NBH_BHR_fp_est!G117</f>
        <v>17.578567782534</v>
      </c>
      <c r="AR56" s="43" t="n">
        <f aca="false">+(G_NBH_BHR_fp_est!$C$4*Tabla_escenarios!$R56)*G_NBH_BHR_fp_est!H117</f>
        <v>2.03521682935412</v>
      </c>
      <c r="AS56" s="43" t="n">
        <f aca="false">+(G_NBH_BHR_fp_est!$C$4*Tabla_escenarios!$R56)*G_NBH_BHR_fp_est!I117</f>
        <v>72.1794561153784</v>
      </c>
      <c r="AT56" s="43" t="n">
        <f aca="false">+(G_NBH_BHR_fp_est!$C$4*Tabla_escenarios!$R56)*G_NBH_BHR_fp_est!J117</f>
        <v>80.2839630042</v>
      </c>
      <c r="AU56" s="43" t="n">
        <f aca="false">+(G_NBH_BHR_fp_est!$C$4*Tabla_escenarios!$R56)*G_NBH_BHR_fp_est!K117</f>
        <v>7.22505903198302</v>
      </c>
      <c r="AV56" s="43" t="n">
        <f aca="false">+(G_NBH_BHR_fp_est!$C$4*Tabla_escenarios!$R56)*G_NBH_BHR_fp_est!L117</f>
        <v>12.1003426512185</v>
      </c>
      <c r="AW56" s="43" t="n">
        <f aca="false">+(G_NBH_BHR_fp_est!$C$4*Tabla_escenarios!$R56)*G_NBH_BHR_fp_est!M117</f>
        <v>32.215428992639</v>
      </c>
      <c r="AX56" s="43" t="n">
        <f aca="false">+(G_NBH_BHR_fp_est!$C$4*Tabla_escenarios!$R56)*G_NBH_BHR_fp_est!N117</f>
        <v>17.995488154551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D$17</f>
        <v>368.781039134902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368.7810391349</v>
      </c>
      <c r="G57" s="2" t="str">
        <f aca="false">D57&amp;E57&amp;F57</f>
        <v>    6    6368.7810391349</v>
      </c>
      <c r="H57" s="20"/>
      <c r="I57" s="20"/>
      <c r="K57" s="50" t="n">
        <v>54</v>
      </c>
      <c r="L57" s="35" t="n">
        <f aca="false">(+AL57+AO57)*Resumen!$F$12</f>
        <v>273.240214633661</v>
      </c>
      <c r="M57" s="36" t="n">
        <f aca="false">+AB57+AP57</f>
        <v>41.4655732028491</v>
      </c>
      <c r="N57" s="36" t="n">
        <f aca="false">+AC57+AQ57</f>
        <v>13.1711242942268</v>
      </c>
      <c r="O57" s="36" t="n">
        <f aca="false">+AD57+AR57</f>
        <v>1.56438626392338</v>
      </c>
      <c r="P57" s="36" t="n">
        <f aca="false">+AE57+AS57</f>
        <v>62.7394712171123</v>
      </c>
      <c r="Q57" s="36" t="n">
        <f aca="false">+AF57+AT57</f>
        <v>70.9497067530617</v>
      </c>
      <c r="R57" s="36" t="n">
        <f aca="false">+AG57+AU57</f>
        <v>7.94675909978873</v>
      </c>
      <c r="S57" s="36" t="n">
        <f aca="false">+AH57+AV57</f>
        <v>12.697312827121</v>
      </c>
      <c r="T57" s="36" t="n">
        <f aca="false">+AI57+AW57</f>
        <v>34.0826132117824</v>
      </c>
      <c r="U57" s="36" t="n">
        <f aca="false">+AJ57+AX57</f>
        <v>19.5304494424269</v>
      </c>
      <c r="V57" s="51" t="n">
        <f aca="false">+SUM(M57:O57)</f>
        <v>56.2010837609993</v>
      </c>
      <c r="W57" s="52" t="n">
        <f aca="false">+SUM(P57:R57)</f>
        <v>141.635937069963</v>
      </c>
      <c r="X57" s="53" t="n">
        <f aca="false">+SUM(S57:U57)</f>
        <v>66.3103754813302</v>
      </c>
      <c r="Y57" s="40" t="n">
        <f aca="false">+SUM(V57:X57)</f>
        <v>264.147396312292</v>
      </c>
      <c r="AA57" s="50" t="n">
        <v>54</v>
      </c>
      <c r="AB57" s="41" t="n">
        <f aca="false">+Tabla_hogares!B56*G_BHI!C$7</f>
        <v>10.4959384708705</v>
      </c>
      <c r="AC57" s="41" t="n">
        <f aca="false">+Tabla_hogares!C56*G_BHI!D$7</f>
        <v>3.01335408191082</v>
      </c>
      <c r="AD57" s="41" t="n">
        <f aca="false">+Tabla_hogares!D56*G_BHI!E$7</f>
        <v>0.388336818907824</v>
      </c>
      <c r="AE57" s="41" t="n">
        <f aca="false">+Tabla_hogares!E56*G_BHI!F$7</f>
        <v>21.0305937738403</v>
      </c>
      <c r="AF57" s="41" t="n">
        <f aca="false">+Tabla_hogares!F56*G_BHI!G$7</f>
        <v>24.5576423926748</v>
      </c>
      <c r="AG57" s="41" t="n">
        <f aca="false">+Tabla_hogares!G56*G_BHI!H$7</f>
        <v>3.77176086755378</v>
      </c>
      <c r="AH57" s="41" t="n">
        <f aca="false">+Tabla_hogares!H56*G_BHI!I$7</f>
        <v>5.70513339237265</v>
      </c>
      <c r="AI57" s="41" t="n">
        <f aca="false">+Tabla_hogares!I56*G_BHI!J$7</f>
        <v>15.4669370630378</v>
      </c>
      <c r="AJ57" s="41" t="n">
        <f aca="false">+Tabla_hogares!J56*G_BHI!K$7</f>
        <v>9.13176191601719</v>
      </c>
      <c r="AK57" s="54" t="n">
        <f aca="false">+SUM(AB57:AJ57)</f>
        <v>93.5614587771857</v>
      </c>
      <c r="AL57" s="40" t="n">
        <f aca="false">+A_BHR!$G$7*Tabla_escenarios!$V57</f>
        <v>179.287532814908</v>
      </c>
      <c r="AM57" s="17"/>
      <c r="AN57" s="50" t="n">
        <v>54</v>
      </c>
      <c r="AO57" s="35" t="n">
        <f aca="false">+(A_NBH_BHI!$G$8*Tabla_escenarios!$L57+A_NBH_BHI!$G$9*Tabla_escenarios!$Q57)</f>
        <v>94.2028297339462</v>
      </c>
      <c r="AP57" s="43" t="n">
        <f aca="false">+(G_NBH_BHR_fp_est!$C$4*Tabla_escenarios!$R57)*G_NBH_BHR_fp_est!F118</f>
        <v>30.9696347319786</v>
      </c>
      <c r="AQ57" s="43" t="n">
        <f aca="false">+(G_NBH_BHR_fp_est!$C$4*Tabla_escenarios!$R57)*G_NBH_BHR_fp_est!G118</f>
        <v>10.157770212316</v>
      </c>
      <c r="AR57" s="43" t="n">
        <f aca="false">+(G_NBH_BHR_fp_est!$C$4*Tabla_escenarios!$R57)*G_NBH_BHR_fp_est!H118</f>
        <v>1.17604944501556</v>
      </c>
      <c r="AS57" s="43" t="n">
        <f aca="false">+(G_NBH_BHR_fp_est!$C$4*Tabla_escenarios!$R57)*G_NBH_BHR_fp_est!I118</f>
        <v>41.7088774432719</v>
      </c>
      <c r="AT57" s="43" t="n">
        <f aca="false">+(G_NBH_BHR_fp_est!$C$4*Tabla_escenarios!$R57)*G_NBH_BHR_fp_est!J118</f>
        <v>46.3920643603869</v>
      </c>
      <c r="AU57" s="43" t="n">
        <f aca="false">+(G_NBH_BHR_fp_est!$C$4*Tabla_escenarios!$R57)*G_NBH_BHR_fp_est!K118</f>
        <v>4.17499823223495</v>
      </c>
      <c r="AV57" s="43" t="n">
        <f aca="false">+(G_NBH_BHR_fp_est!$C$4*Tabla_escenarios!$R57)*G_NBH_BHR_fp_est!L118</f>
        <v>6.99217943474834</v>
      </c>
      <c r="AW57" s="43" t="n">
        <f aca="false">+(G_NBH_BHR_fp_est!$C$4*Tabla_escenarios!$R57)*G_NBH_BHR_fp_est!M118</f>
        <v>18.6156761487446</v>
      </c>
      <c r="AX57" s="43" t="n">
        <f aca="false">+(G_NBH_BHR_fp_est!$C$4*Tabla_escenarios!$R57)*G_NBH_BHR_fp_est!N118</f>
        <v>10.3986875264097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D$17</f>
        <v>56.9149478522494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56.9149478522</v>
      </c>
      <c r="G58" s="2" t="str">
        <f aca="false">D58&amp;E58&amp;F58</f>
        <v>    6    756.9149478522</v>
      </c>
      <c r="H58" s="20"/>
      <c r="I58" s="20"/>
      <c r="K58" s="50" t="n">
        <v>55</v>
      </c>
      <c r="L58" s="35" t="n">
        <f aca="false">(+AL58+AO58)*Resumen!$F$12</f>
        <v>0</v>
      </c>
      <c r="M58" s="36" t="n">
        <f aca="false">+AB58+AP58</f>
        <v>0</v>
      </c>
      <c r="N58" s="36" t="n">
        <f aca="false">+AC58+AQ58</f>
        <v>0</v>
      </c>
      <c r="O58" s="36" t="n">
        <f aca="false">+AD58+AR58</f>
        <v>0</v>
      </c>
      <c r="P58" s="36" t="n">
        <f aca="false">+AE58+AS58</f>
        <v>0</v>
      </c>
      <c r="Q58" s="36" t="n">
        <f aca="false">+AF58+AT58</f>
        <v>0</v>
      </c>
      <c r="R58" s="36" t="n">
        <f aca="false">+AG58+AU58</f>
        <v>0</v>
      </c>
      <c r="S58" s="36" t="n">
        <f aca="false">+AH58+AV58</f>
        <v>0</v>
      </c>
      <c r="T58" s="36" t="n">
        <f aca="false">+AI58+AW58</f>
        <v>0</v>
      </c>
      <c r="U58" s="36" t="n">
        <f aca="false">+AJ58+AX58</f>
        <v>0</v>
      </c>
      <c r="V58" s="51" t="n">
        <f aca="false">+SUM(M58:O58)</f>
        <v>0</v>
      </c>
      <c r="W58" s="52" t="n">
        <f aca="false">+SUM(P58:R58)</f>
        <v>0</v>
      </c>
      <c r="X58" s="53" t="n">
        <f aca="false">+SUM(S58:U58)</f>
        <v>0</v>
      </c>
      <c r="Y58" s="40" t="n">
        <f aca="false">+SUM(V58:X58)</f>
        <v>0</v>
      </c>
      <c r="AA58" s="50" t="n">
        <v>55</v>
      </c>
      <c r="AB58" s="41" t="n">
        <f aca="false">+Tabla_hogares!B57*G_BHI!C$7</f>
        <v>0</v>
      </c>
      <c r="AC58" s="41" t="n">
        <f aca="false">+Tabla_hogares!C57*G_BHI!D$7</f>
        <v>0</v>
      </c>
      <c r="AD58" s="41" t="n">
        <f aca="false">+Tabla_hogares!D57*G_BHI!E$7</f>
        <v>0</v>
      </c>
      <c r="AE58" s="41" t="n">
        <f aca="false">+Tabla_hogares!E57*G_BHI!F$7</f>
        <v>0</v>
      </c>
      <c r="AF58" s="41" t="n">
        <f aca="false">+Tabla_hogares!F57*G_BHI!G$7</f>
        <v>0</v>
      </c>
      <c r="AG58" s="41" t="n">
        <f aca="false">+Tabla_hogares!G57*G_BHI!H$7</f>
        <v>0</v>
      </c>
      <c r="AH58" s="41" t="n">
        <f aca="false">+Tabla_hogares!H57*G_BHI!I$7</f>
        <v>0</v>
      </c>
      <c r="AI58" s="41" t="n">
        <f aca="false">+Tabla_hogares!I57*G_BHI!J$7</f>
        <v>0</v>
      </c>
      <c r="AJ58" s="41" t="n">
        <f aca="false">+Tabla_hogares!J57*G_BHI!K$7</f>
        <v>0</v>
      </c>
      <c r="AK58" s="54" t="n">
        <f aca="false">+SUM(AB58:AJ58)</f>
        <v>0</v>
      </c>
      <c r="AL58" s="40" t="n">
        <f aca="false">+A_BHR!$G$7*Tabla_escenarios!$V58</f>
        <v>0</v>
      </c>
      <c r="AM58" s="17"/>
      <c r="AN58" s="50" t="n">
        <v>55</v>
      </c>
      <c r="AO58" s="35" t="n">
        <f aca="false">+(A_NBH_BHI!$G$8*Tabla_escenarios!$L58+A_NBH_BHI!$G$9*Tabla_escenarios!$Q58)</f>
        <v>0</v>
      </c>
      <c r="AP58" s="43" t="n">
        <f aca="false">+(G_NBH_BHR_fp_est!$C$4*Tabla_escenarios!$R58)*G_NBH_BHR_fp_est!F119</f>
        <v>0</v>
      </c>
      <c r="AQ58" s="43" t="n">
        <f aca="false">+(G_NBH_BHR_fp_est!$C$4*Tabla_escenarios!$R58)*G_NBH_BHR_fp_est!G119</f>
        <v>0</v>
      </c>
      <c r="AR58" s="43" t="n">
        <f aca="false">+(G_NBH_BHR_fp_est!$C$4*Tabla_escenarios!$R58)*G_NBH_BHR_fp_est!H119</f>
        <v>0</v>
      </c>
      <c r="AS58" s="43" t="n">
        <f aca="false">+(G_NBH_BHR_fp_est!$C$4*Tabla_escenarios!$R58)*G_NBH_BHR_fp_est!I119</f>
        <v>0</v>
      </c>
      <c r="AT58" s="43" t="n">
        <f aca="false">+(G_NBH_BHR_fp_est!$C$4*Tabla_escenarios!$R58)*G_NBH_BHR_fp_est!J119</f>
        <v>0</v>
      </c>
      <c r="AU58" s="43" t="n">
        <f aca="false">+(G_NBH_BHR_fp_est!$C$4*Tabla_escenarios!$R58)*G_NBH_BHR_fp_est!K119</f>
        <v>0</v>
      </c>
      <c r="AV58" s="43" t="n">
        <f aca="false">+(G_NBH_BHR_fp_est!$C$4*Tabla_escenarios!$R58)*G_NBH_BHR_fp_est!L119</f>
        <v>0</v>
      </c>
      <c r="AW58" s="43" t="n">
        <f aca="false">+(G_NBH_BHR_fp_est!$C$4*Tabla_escenarios!$R58)*G_NBH_BHR_fp_est!M119</f>
        <v>0</v>
      </c>
      <c r="AX58" s="43" t="n">
        <f aca="false">+(G_NBH_BHR_fp_est!$C$4*Tabla_escenarios!$R58)*G_NBH_BHR_fp_est!N119</f>
        <v>0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D$17</f>
        <v>44.5699985208756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44.5699985209</v>
      </c>
      <c r="G59" s="2" t="str">
        <f aca="false">D59&amp;E59&amp;F59</f>
        <v>    6    844.5699985209</v>
      </c>
      <c r="H59" s="20"/>
      <c r="I59" s="20"/>
      <c r="K59" s="50" t="n">
        <v>56</v>
      </c>
      <c r="L59" s="35" t="n">
        <f aca="false">(+AL59+AO59)*Resumen!$F$12</f>
        <v>525.476709920073</v>
      </c>
      <c r="M59" s="36" t="n">
        <f aca="false">+AB59+AP59</f>
        <v>80.4148307270011</v>
      </c>
      <c r="N59" s="36" t="n">
        <f aca="false">+AC59+AQ59</f>
        <v>25.555858782895</v>
      </c>
      <c r="O59" s="36" t="n">
        <f aca="false">+AD59+AR59</f>
        <v>3.03414614854106</v>
      </c>
      <c r="P59" s="36" t="n">
        <f aca="false">+AE59+AS59</f>
        <v>121.464524222736</v>
      </c>
      <c r="Q59" s="36" t="n">
        <f aca="false">+AF59+AT59</f>
        <v>137.328493241916</v>
      </c>
      <c r="R59" s="36" t="n">
        <f aca="false">+AG59+AU59</f>
        <v>15.3404812283264</v>
      </c>
      <c r="S59" s="36" t="n">
        <f aca="false">+AH59+AV59</f>
        <v>24.5239094101323</v>
      </c>
      <c r="T59" s="36" t="n">
        <f aca="false">+AI59+AW59</f>
        <v>65.8218633180368</v>
      </c>
      <c r="U59" s="36" t="n">
        <f aca="false">+AJ59+AX59</f>
        <v>37.7072688880848</v>
      </c>
      <c r="V59" s="51" t="n">
        <f aca="false">+SUM(M59:O59)</f>
        <v>109.004835658437</v>
      </c>
      <c r="W59" s="52" t="n">
        <f aca="false">+SUM(P59:R59)</f>
        <v>274.133498692979</v>
      </c>
      <c r="X59" s="53" t="n">
        <f aca="false">+SUM(S59:U59)</f>
        <v>128.053041616254</v>
      </c>
      <c r="Y59" s="40" t="n">
        <f aca="false">+SUM(V59:X59)</f>
        <v>511.19137596767</v>
      </c>
      <c r="AA59" s="50" t="n">
        <v>56</v>
      </c>
      <c r="AB59" s="41" t="n">
        <f aca="false">+Tabla_hogares!B58*G_BHI!C$7</f>
        <v>20.0396668307443</v>
      </c>
      <c r="AC59" s="41" t="n">
        <f aca="false">+Tabla_hogares!C58*G_BHI!D$7</f>
        <v>5.75333134927839</v>
      </c>
      <c r="AD59" s="41" t="n">
        <f aca="false">+Tabla_hogares!D58*G_BHI!E$7</f>
        <v>0.741443034429152</v>
      </c>
      <c r="AE59" s="41" t="n">
        <f aca="false">+Tabla_hogares!E58*G_BHI!F$7</f>
        <v>40.1532548661686</v>
      </c>
      <c r="AF59" s="41" t="n">
        <f aca="false">+Tabla_hogares!F58*G_BHI!G$7</f>
        <v>46.8873720119047</v>
      </c>
      <c r="AG59" s="41" t="n">
        <f aca="false">+Tabla_hogares!G58*G_BHI!H$7</f>
        <v>7.20134091494425</v>
      </c>
      <c r="AH59" s="41" t="n">
        <f aca="false">+Tabla_hogares!H58*G_BHI!I$7</f>
        <v>10.8926869879621</v>
      </c>
      <c r="AI59" s="41" t="n">
        <f aca="false">+Tabla_hogares!I58*G_BHI!J$7</f>
        <v>29.5306862264468</v>
      </c>
      <c r="AJ59" s="41" t="n">
        <f aca="false">+Tabla_hogares!J58*G_BHI!K$7</f>
        <v>17.4350742320507</v>
      </c>
      <c r="AK59" s="54" t="n">
        <f aca="false">+SUM(AB59:AJ59)</f>
        <v>178.634856453929</v>
      </c>
      <c r="AL59" s="40" t="n">
        <f aca="false">+A_BHR!$G$7*Tabla_escenarios!$V59</f>
        <v>342.309783397474</v>
      </c>
      <c r="AM59" s="17"/>
      <c r="AN59" s="50" t="n">
        <v>56</v>
      </c>
      <c r="AO59" s="35" t="n">
        <f aca="false">+(A_NBH_BHI!$G$8*Tabla_escenarios!$L59+A_NBH_BHI!$G$9*Tabla_escenarios!$Q59)</f>
        <v>183.647993717064</v>
      </c>
      <c r="AP59" s="43" t="n">
        <f aca="false">+(G_NBH_BHR_fp_est!$C$4*Tabla_escenarios!$R59)*G_NBH_BHR_fp_est!F120</f>
        <v>60.3751638962567</v>
      </c>
      <c r="AQ59" s="43" t="n">
        <f aca="false">+(G_NBH_BHR_fp_est!$C$4*Tabla_escenarios!$R59)*G_NBH_BHR_fp_est!G120</f>
        <v>19.8025274336166</v>
      </c>
      <c r="AR59" s="43" t="n">
        <f aca="false">+(G_NBH_BHR_fp_est!$C$4*Tabla_escenarios!$R59)*G_NBH_BHR_fp_est!H120</f>
        <v>2.29270311411191</v>
      </c>
      <c r="AS59" s="43" t="n">
        <f aca="false">+(G_NBH_BHR_fp_est!$C$4*Tabla_escenarios!$R59)*G_NBH_BHR_fp_est!I120</f>
        <v>81.3112693565677</v>
      </c>
      <c r="AT59" s="43" t="n">
        <f aca="false">+(G_NBH_BHR_fp_est!$C$4*Tabla_escenarios!$R59)*G_NBH_BHR_fp_est!J120</f>
        <v>90.4411212300113</v>
      </c>
      <c r="AU59" s="43" t="n">
        <f aca="false">+(G_NBH_BHR_fp_est!$C$4*Tabla_escenarios!$R59)*G_NBH_BHR_fp_est!K120</f>
        <v>8.13914031338214</v>
      </c>
      <c r="AV59" s="43" t="n">
        <f aca="false">+(G_NBH_BHR_fp_est!$C$4*Tabla_escenarios!$R59)*G_NBH_BHR_fp_est!L120</f>
        <v>13.6312224221701</v>
      </c>
      <c r="AW59" s="43" t="n">
        <f aca="false">+(G_NBH_BHR_fp_est!$C$4*Tabla_escenarios!$R59)*G_NBH_BHR_fp_est!M120</f>
        <v>36.29117709159</v>
      </c>
      <c r="AX59" s="43" t="n">
        <f aca="false">+(G_NBH_BHR_fp_est!$C$4*Tabla_escenarios!$R59)*G_NBH_BHR_fp_est!N120</f>
        <v>20.2721946560341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D$17</f>
        <v>51.9321825146241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51.9321825146</v>
      </c>
      <c r="G60" s="2" t="str">
        <f aca="false">D60&amp;E60&amp;F60</f>
        <v>    6    951.9321825146</v>
      </c>
      <c r="H60" s="20"/>
      <c r="I60" s="20"/>
      <c r="K60" s="50" t="n">
        <v>57</v>
      </c>
      <c r="L60" s="35" t="n">
        <f aca="false">(+AL60+AO60)*Resumen!$F$12</f>
        <v>394.925728032704</v>
      </c>
      <c r="M60" s="36" t="n">
        <f aca="false">+AB60+AP60</f>
        <v>15.3038729141986</v>
      </c>
      <c r="N60" s="36" t="n">
        <f aca="false">+AC60+AQ60</f>
        <v>4.39369838562137</v>
      </c>
      <c r="O60" s="36" t="n">
        <f aca="false">+AD60+AR60</f>
        <v>0.566224482066407</v>
      </c>
      <c r="P60" s="36" t="n">
        <f aca="false">+AE60+AS60</f>
        <v>30.6641979007616</v>
      </c>
      <c r="Q60" s="36" t="n">
        <f aca="false">+AF60+AT60</f>
        <v>35.8069018118647</v>
      </c>
      <c r="R60" s="36" t="n">
        <f aca="false">+AG60+AU60</f>
        <v>5.49951289634451</v>
      </c>
      <c r="S60" s="36" t="n">
        <f aca="false">+AH60+AV60</f>
        <v>80.8222117760392</v>
      </c>
      <c r="T60" s="36" t="n">
        <f aca="false">+AI60+AW60</f>
        <v>192.469466490708</v>
      </c>
      <c r="U60" s="36" t="n">
        <f aca="false">+AJ60+AX60</f>
        <v>13.3148002185131</v>
      </c>
      <c r="V60" s="51" t="n">
        <f aca="false">+SUM(M60:O60)</f>
        <v>20.2637957818864</v>
      </c>
      <c r="W60" s="52" t="n">
        <f aca="false">+SUM(P60:R60)</f>
        <v>71.9706126089709</v>
      </c>
      <c r="X60" s="53" t="n">
        <f aca="false">+SUM(S60:U60)</f>
        <v>286.606478485261</v>
      </c>
      <c r="Y60" s="40" t="n">
        <f aca="false">+SUM(V60:X60)</f>
        <v>378.840886876118</v>
      </c>
      <c r="AA60" s="50" t="n">
        <v>57</v>
      </c>
      <c r="AB60" s="41" t="n">
        <f aca="false">+Tabla_hogares!B59*G_BHI!C$7</f>
        <v>15.3038729141986</v>
      </c>
      <c r="AC60" s="41" t="n">
        <f aca="false">+Tabla_hogares!C59*G_BHI!D$7</f>
        <v>4.39369838562137</v>
      </c>
      <c r="AD60" s="41" t="n">
        <f aca="false">+Tabla_hogares!D59*G_BHI!E$7</f>
        <v>0.566224482066407</v>
      </c>
      <c r="AE60" s="41" t="n">
        <f aca="false">+Tabla_hogares!E59*G_BHI!F$7</f>
        <v>30.6641979007616</v>
      </c>
      <c r="AF60" s="41" t="n">
        <f aca="false">+Tabla_hogares!F59*G_BHI!G$7</f>
        <v>35.8069018118647</v>
      </c>
      <c r="AG60" s="41" t="n">
        <f aca="false">+Tabla_hogares!G59*G_BHI!H$7</f>
        <v>5.49951289634451</v>
      </c>
      <c r="AH60" s="41" t="n">
        <f aca="false">+Tabla_hogares!H59*G_BHI!I$7</f>
        <v>8.31851640877435</v>
      </c>
      <c r="AI60" s="41" t="n">
        <f aca="false">+Tabla_hogares!I59*G_BHI!J$7</f>
        <v>22.5519652045948</v>
      </c>
      <c r="AJ60" s="41" t="n">
        <f aca="false">+Tabla_hogares!J59*G_BHI!K$7</f>
        <v>13.3148002185131</v>
      </c>
      <c r="AK60" s="54" t="n">
        <f aca="false">+SUM(AB60:AJ60)</f>
        <v>136.41969022274</v>
      </c>
      <c r="AL60" s="40" t="n">
        <f aca="false">+A_BHR!$G$7*Tabla_escenarios!$V60</f>
        <v>261.414796296153</v>
      </c>
      <c r="AM60" s="17"/>
      <c r="AN60" s="50" t="n">
        <v>57</v>
      </c>
      <c r="AO60" s="35" t="n">
        <f aca="false">+(A_NBH_BHI!$G$8*Tabla_escenarios!$L60+A_NBH_BHI!$G$9*Tabla_escenarios!$Q60)</f>
        <v>133.872481179979</v>
      </c>
      <c r="AP60" s="43" t="n">
        <f aca="false">+(G_NBH_BHR_fp_est!$C$4*Tabla_escenarios!$R60)*G_NBH_BHR_fp_est!F121</f>
        <v>0</v>
      </c>
      <c r="AQ60" s="43" t="n">
        <f aca="false">+(G_NBH_BHR_fp_est!$C$4*Tabla_escenarios!$R60)*G_NBH_BHR_fp_est!G121</f>
        <v>0</v>
      </c>
      <c r="AR60" s="43" t="n">
        <f aca="false">+(G_NBH_BHR_fp_est!$C$4*Tabla_escenarios!$R60)*G_NBH_BHR_fp_est!H121</f>
        <v>0</v>
      </c>
      <c r="AS60" s="43" t="n">
        <f aca="false">+(G_NBH_BHR_fp_est!$C$4*Tabla_escenarios!$R60)*G_NBH_BHR_fp_est!I121</f>
        <v>0</v>
      </c>
      <c r="AT60" s="43" t="n">
        <f aca="false">+(G_NBH_BHR_fp_est!$C$4*Tabla_escenarios!$R60)*G_NBH_BHR_fp_est!J121</f>
        <v>0</v>
      </c>
      <c r="AU60" s="43" t="n">
        <f aca="false">+(G_NBH_BHR_fp_est!$C$4*Tabla_escenarios!$R60)*G_NBH_BHR_fp_est!K121</f>
        <v>0</v>
      </c>
      <c r="AV60" s="43" t="n">
        <f aca="false">+(G_NBH_BHR_fp_est!$C$4*Tabla_escenarios!$R60)*G_NBH_BHR_fp_est!L121</f>
        <v>72.5036953672648</v>
      </c>
      <c r="AW60" s="43" t="n">
        <f aca="false">+(G_NBH_BHR_fp_est!$C$4*Tabla_escenarios!$R60)*G_NBH_BHR_fp_est!M121</f>
        <v>169.917501286114</v>
      </c>
      <c r="AX60" s="43" t="n">
        <f aca="false">+(G_NBH_BHR_fp_est!$C$4*Tabla_escenarios!$R60)*G_NBH_BHR_fp_est!N121</f>
        <v>0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D$17</f>
        <v>39.1457693913263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39.1457693913</v>
      </c>
      <c r="G61" s="2" t="str">
        <f aca="false">D61&amp;E61&amp;F61</f>
        <v>    6   1039.1457693913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D$17</f>
        <v>59.4616114625026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59.4616114625</v>
      </c>
      <c r="G62" s="2" t="str">
        <f aca="false">D62&amp;E62&amp;F62</f>
        <v>    7    159.4616114625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D$17</f>
        <v>5.44175228982554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5.4417522898</v>
      </c>
      <c r="G63" s="2" t="str">
        <f aca="false">D63&amp;E63&amp;F63</f>
        <v>    7    25.4417522898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D$17</f>
        <v>0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0.0000000000</v>
      </c>
      <c r="G64" s="2" t="str">
        <f aca="false">D64&amp;E64&amp;F64</f>
        <v>    7    30.0000000000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D$17</f>
        <v>0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0.0000000000</v>
      </c>
      <c r="G65" s="2" t="str">
        <f aca="false">D65&amp;E65&amp;F65</f>
        <v>    7    40.0000000000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D$17</f>
        <v>7.25177752529348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7.2517775253</v>
      </c>
      <c r="G66" s="2" t="str">
        <f aca="false">D66&amp;E66&amp;F66</f>
        <v>    7    57.2517775253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D$17</f>
        <v>3.04042977114273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3.0404297711</v>
      </c>
      <c r="G67" s="2" t="str">
        <f aca="false">D67&amp;E67&amp;F67</f>
        <v>    7    63.0404297711</v>
      </c>
      <c r="H67" s="20"/>
      <c r="I67" s="20"/>
      <c r="K67" s="57" t="s">
        <v>38</v>
      </c>
      <c r="L67" s="58" t="n">
        <f aca="false">+SUM(L4:L60)</f>
        <v>49887.1531493991</v>
      </c>
      <c r="M67" s="59" t="n">
        <f aca="false">+SUM(M4:M66)</f>
        <v>7663.45193158525</v>
      </c>
      <c r="N67" s="59" t="n">
        <f aca="false">+SUM(N4:N66)</f>
        <v>2071.00684204784</v>
      </c>
      <c r="O67" s="59" t="n">
        <f aca="false">+SUM(O4:O66)</f>
        <v>250.366366745343</v>
      </c>
      <c r="P67" s="59" t="n">
        <f aca="false">+SUM(P4:P66)</f>
        <v>13635.3958856448</v>
      </c>
      <c r="Q67" s="59" t="n">
        <f aca="false">+SUM(Q4:Q66)</f>
        <v>13178.3086367014</v>
      </c>
      <c r="R67" s="59" t="n">
        <f aca="false">+SUM(R4:R66)</f>
        <v>1516.19067478898</v>
      </c>
      <c r="S67" s="59" t="n">
        <f aca="false">+SUM(S4:S66)</f>
        <v>2024.53639856637</v>
      </c>
      <c r="T67" s="59" t="n">
        <f aca="false">+SUM(T4:T66)</f>
        <v>6179.61683630997</v>
      </c>
      <c r="U67" s="59" t="n">
        <f aca="false">+SUM(U4:U66)</f>
        <v>3368.27957700903</v>
      </c>
      <c r="V67" s="59" t="n">
        <f aca="false">+SUM(V4:V66)</f>
        <v>9984.82514037844</v>
      </c>
      <c r="W67" s="59" t="n">
        <f aca="false">+SUM(W4:W66)</f>
        <v>28329.8951971352</v>
      </c>
      <c r="X67" s="59" t="n">
        <f aca="false">+SUM(X4:X66)</f>
        <v>11572.4328118854</v>
      </c>
      <c r="Y67" s="59" t="n">
        <f aca="false">+SUM(Y4:Y66)</f>
        <v>49887.1531493991</v>
      </c>
      <c r="AA67" s="57" t="s">
        <v>38</v>
      </c>
      <c r="AB67" s="59" t="n">
        <f aca="false">+SUM(AB4:AB66)</f>
        <v>2017.01283518037</v>
      </c>
      <c r="AC67" s="59" t="n">
        <f aca="false">+SUM(AC4:AC66)</f>
        <v>588.127317229376</v>
      </c>
      <c r="AD67" s="59" t="n">
        <f aca="false">+SUM(AD4:AD66)</f>
        <v>72.5353973015451</v>
      </c>
      <c r="AE67" s="59" t="n">
        <f aca="false">+SUM(AE4:AE66)</f>
        <v>3912.74178534707</v>
      </c>
      <c r="AF67" s="59" t="n">
        <f aca="false">+SUM(AF4:AF66)</f>
        <v>4319.35198047931</v>
      </c>
      <c r="AG67" s="59" t="n">
        <f aca="false">+SUM(AG4:AG66)</f>
        <v>703.037428229827</v>
      </c>
      <c r="AH67" s="59" t="n">
        <f aca="false">+SUM(AH4:AH66)</f>
        <v>989.784044373158</v>
      </c>
      <c r="AI67" s="59" t="n">
        <f aca="false">+SUM(AI4:AI66)</f>
        <v>2637.06668610324</v>
      </c>
      <c r="AJ67" s="59" t="n">
        <f aca="false">+SUM(AJ4:AJ66)</f>
        <v>1576.90909605563</v>
      </c>
      <c r="AK67" s="59" t="n">
        <f aca="false">+SUM(AK4:AK66)</f>
        <v>16816.5665702995</v>
      </c>
      <c r="AL67" s="59" t="n">
        <f aca="false">+SUM(AL4:AL60)</f>
        <v>32540.729146887</v>
      </c>
      <c r="AN67" s="60" t="s">
        <v>38</v>
      </c>
      <c r="AO67" s="59" t="n">
        <f aca="false">+SUM(AO4:AO66)</f>
        <v>17392.0950519655</v>
      </c>
      <c r="AP67" s="59" t="n">
        <f aca="false">+SUM(AP4:AP66)</f>
        <v>5646.43909640488</v>
      </c>
      <c r="AQ67" s="59" t="n">
        <f aca="false">+SUM(AQ4:AQ66)</f>
        <v>1482.87952481847</v>
      </c>
      <c r="AR67" s="59" t="n">
        <f aca="false">+SUM(AR4:AR66)</f>
        <v>177.830969443798</v>
      </c>
      <c r="AS67" s="59" t="n">
        <f aca="false">+SUM(AS4:AS66)</f>
        <v>9722.65410029776</v>
      </c>
      <c r="AT67" s="59" t="n">
        <f aca="false">+SUM(AT4:AT66)</f>
        <v>8858.95665622212</v>
      </c>
      <c r="AU67" s="59" t="n">
        <f aca="false">+SUM(AU4:AU66)</f>
        <v>813.153246559156</v>
      </c>
      <c r="AV67" s="59" t="n">
        <f aca="false">+SUM(AV4:AV66)</f>
        <v>1034.75235419321</v>
      </c>
      <c r="AW67" s="59" t="n">
        <f aca="false">+SUM(AW4:AW66)</f>
        <v>3542.55015020673</v>
      </c>
      <c r="AX67" s="59" t="n">
        <f aca="false">+SUM(AX4:AX66)</f>
        <v>1791.3704809534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D$17</f>
        <v>0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0.0000000000</v>
      </c>
      <c r="G68" s="2" t="str">
        <f aca="false">D68&amp;E68&amp;F68</f>
        <v>    7    70.0000000000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D$17</f>
        <v>3.17312599307396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3.1731259931</v>
      </c>
      <c r="G69" s="2" t="str">
        <f aca="false">D69&amp;E69&amp;F69</f>
        <v>    7    83.1731259931</v>
      </c>
      <c r="H69" s="20"/>
      <c r="I69" s="20"/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D$17</f>
        <v>7.50286384311337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7.5028638431</v>
      </c>
      <c r="G70" s="2" t="str">
        <f aca="false">D70&amp;E70&amp;F70</f>
        <v>    7    97.5028638431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D$17</f>
        <v>4.74875815491571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4.7487581549</v>
      </c>
      <c r="G71" s="2" t="str">
        <f aca="false">D71&amp;E71&amp;F71</f>
        <v>    7   104.7487581549</v>
      </c>
      <c r="H71" s="20"/>
      <c r="I71" s="20"/>
      <c r="L71" s="0" t="n">
        <f aca="false">+SUM(C:C)</f>
        <v>26673.3837048036</v>
      </c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D$17</f>
        <v>8.16769141958748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8.1676914196</v>
      </c>
      <c r="G72" s="2" t="str">
        <f aca="false">D72&amp;E72&amp;F72</f>
        <v>    8    18.1676914196</v>
      </c>
      <c r="H72" s="20"/>
      <c r="I72" s="20"/>
      <c r="L72" s="0" t="n">
        <f aca="false">+SUM(Viajes_est_am!C:C)</f>
        <v>59735.7812815036</v>
      </c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D$17</f>
        <v>0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0.0000000000</v>
      </c>
      <c r="G73" s="2" t="str">
        <f aca="false">D73&amp;E73&amp;F73</f>
        <v>    8    20.0000000000</v>
      </c>
      <c r="H73" s="20"/>
      <c r="I73" s="20"/>
      <c r="L73" s="0" t="n">
        <f aca="false">+SUM(Viajes_otr_am!C:C)</f>
        <v>53341.2606013353</v>
      </c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D$17</f>
        <v>0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0.0000000000</v>
      </c>
      <c r="G74" s="2" t="str">
        <f aca="false">D74&amp;E74&amp;F74</f>
        <v>    8    30.0000000000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D$17</f>
        <v>0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000000000</v>
      </c>
      <c r="G75" s="2" t="str">
        <f aca="false">D75&amp;E75&amp;F75</f>
        <v>    8    40.0000000000</v>
      </c>
      <c r="H75" s="20"/>
      <c r="I75" s="20"/>
      <c r="L75" s="0" t="n">
        <f aca="false">+SUM(L71:L73)/2</f>
        <v>69875.2127938213</v>
      </c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D$17</f>
        <v>4.57361917052424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4.5736191705</v>
      </c>
      <c r="G76" s="2" t="str">
        <f aca="false">D76&amp;E76&amp;F76</f>
        <v>    8    54.5736191705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D$17</f>
        <v>0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0.0000000000</v>
      </c>
      <c r="G77" s="2" t="str">
        <f aca="false">D77&amp;E77&amp;F77</f>
        <v>    8    60.0000000000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D$17</f>
        <v>0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0.0000000000</v>
      </c>
      <c r="G78" s="2" t="str">
        <f aca="false">D78&amp;E78&amp;F78</f>
        <v>    8    70.0000000000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D$17</f>
        <v>0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0000000000</v>
      </c>
      <c r="G79" s="2" t="str">
        <f aca="false">D79&amp;E79&amp;F79</f>
        <v>    8    80.0000000000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D$17</f>
        <v>0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0.0000000000</v>
      </c>
      <c r="G80" s="2" t="str">
        <f aca="false">D80&amp;E80&amp;F80</f>
        <v>    8    90.0000000000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D$17</f>
        <v>0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0000000000</v>
      </c>
      <c r="G81" s="2" t="str">
        <f aca="false">D81&amp;E81&amp;F81</f>
        <v>    8   100.0000000000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D$17</f>
        <v>338.817386391156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338.8173863912</v>
      </c>
      <c r="G82" s="2" t="str">
        <f aca="false">D82&amp;E82&amp;F82</f>
        <v>    9    1338.8173863912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D$17</f>
        <v>45.20948994949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45.2094899495</v>
      </c>
      <c r="G83" s="2" t="str">
        <f aca="false">D83&amp;E83&amp;F83</f>
        <v>    9    245.2094899495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D$17</f>
        <v>37.0581551085272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37.0581551085</v>
      </c>
      <c r="G84" s="2" t="str">
        <f aca="false">D84&amp;E84&amp;F84</f>
        <v>    9    337.0581551085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D$17</f>
        <v>0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0.0000000000</v>
      </c>
      <c r="G85" s="2" t="str">
        <f aca="false">D85&amp;E85&amp;F85</f>
        <v>    9    40.0000000000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D$17</f>
        <v>266.731224605896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266.7312246059</v>
      </c>
      <c r="G86" s="2" t="str">
        <f aca="false">D86&amp;E86&amp;F86</f>
        <v>    9    5266.7312246059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D$17</f>
        <v>154.056666886838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154.0566668868</v>
      </c>
      <c r="G87" s="2" t="str">
        <f aca="false">D87&amp;E87&amp;F87</f>
        <v>    9    6154.0566668868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D$17</f>
        <v>0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0.0000000000</v>
      </c>
      <c r="G88" s="2" t="str">
        <f aca="false">D88&amp;E88&amp;F88</f>
        <v>    9    70.0000000000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D$17</f>
        <v>0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0.0000000000</v>
      </c>
      <c r="G89" s="2" t="str">
        <f aca="false">D89&amp;E89&amp;F89</f>
        <v>    9    80.0000000000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D$17</f>
        <v>339.311250004948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339.3112500049</v>
      </c>
      <c r="G90" s="2" t="str">
        <f aca="false">D90&amp;E90&amp;F90</f>
        <v>    9    9339.3112500049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D$17</f>
        <v>81.0305806597387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81.0305806597</v>
      </c>
      <c r="G91" s="2" t="str">
        <f aca="false">D91&amp;E91&amp;F91</f>
        <v>    9   1081.0305806597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D$17</f>
        <v>614.813006769147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614.8130067691</v>
      </c>
      <c r="G92" s="2" t="str">
        <f aca="false">D92&amp;E92&amp;F92</f>
        <v>   10    1614.8130067691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D$17</f>
        <v>87.9729546989435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87.9729546989</v>
      </c>
      <c r="G93" s="2" t="str">
        <f aca="false">D93&amp;E93&amp;F93</f>
        <v>   10    287.9729546989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D$17</f>
        <v>2.32625223281929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2.3262522328</v>
      </c>
      <c r="G94" s="2" t="str">
        <f aca="false">D94&amp;E94&amp;F94</f>
        <v>   10    32.3262522328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D$17</f>
        <v>0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0.0000000000</v>
      </c>
      <c r="G95" s="2" t="str">
        <f aca="false">D95&amp;E95&amp;F95</f>
        <v>   10    40.0000000000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D$17</f>
        <v>90.2899846236638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90.2899846237</v>
      </c>
      <c r="G96" s="2" t="str">
        <f aca="false">D96&amp;E96&amp;F96</f>
        <v>   10    590.2899846237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D$17</f>
        <v>69.1199274125835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69.1199274126</v>
      </c>
      <c r="G97" s="2" t="str">
        <f aca="false">D97&amp;E97&amp;F97</f>
        <v>   10    669.1199274126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D$17</f>
        <v>0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0.0000000000</v>
      </c>
      <c r="G98" s="2" t="str">
        <f aca="false">D98&amp;E98&amp;F98</f>
        <v>   10    70.0000000000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D$17</f>
        <v>0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0.0000000000</v>
      </c>
      <c r="G99" s="2" t="str">
        <f aca="false">D99&amp;E99&amp;F99</f>
        <v>   10    80.0000000000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D$17</f>
        <v>79.2392944113564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79.2392944114</v>
      </c>
      <c r="G100" s="2" t="str">
        <f aca="false">D100&amp;E100&amp;F100</f>
        <v>   10    979.2392944114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D$17</f>
        <v>91.4146501772495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91.4146501772</v>
      </c>
      <c r="G101" s="2" t="str">
        <f aca="false">D101&amp;E101&amp;F101</f>
        <v>   10   1091.4146501772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D$17</f>
        <v>143.978881596371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143.9788815964</v>
      </c>
      <c r="G102" s="2" t="str">
        <f aca="false">D102&amp;E102&amp;F102</f>
        <v>   11    1143.9788815964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D$17</f>
        <v>135.538179172126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135.5381791721</v>
      </c>
      <c r="G103" s="2" t="str">
        <f aca="false">D103&amp;E103&amp;F103</f>
        <v>   11    2135.5381791721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D$17</f>
        <v>20.834095517895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20.8340955179</v>
      </c>
      <c r="G104" s="2" t="str">
        <f aca="false">D104&amp;E104&amp;F104</f>
        <v>   11    320.8340955179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D$17</f>
        <v>0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0.0000000000</v>
      </c>
      <c r="G105" s="2" t="str">
        <f aca="false">D105&amp;E105&amp;F105</f>
        <v>   11    40.0000000000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D$17</f>
        <v>50.7264637860253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50.7264637860</v>
      </c>
      <c r="G106" s="2" t="str">
        <f aca="false">D106&amp;E106&amp;F106</f>
        <v>   11    550.7264637860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D$17</f>
        <v>87.3511885967384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87.3511885967</v>
      </c>
      <c r="G107" s="2" t="str">
        <f aca="false">D107&amp;E107&amp;F107</f>
        <v>   11    687.3511885967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D$17</f>
        <v>17.8944802722703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17.8944802723</v>
      </c>
      <c r="G108" s="2" t="str">
        <f aca="false">D108&amp;E108&amp;F108</f>
        <v>   11    717.8944802723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D$17</f>
        <v>37.1305530185414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37.1305530185</v>
      </c>
      <c r="G109" s="2" t="str">
        <f aca="false">D109&amp;E109&amp;F109</f>
        <v>   11    837.1305530185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D$17</f>
        <v>20.5960422860759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20.5960422861</v>
      </c>
      <c r="G110" s="2" t="str">
        <f aca="false">D110&amp;E110&amp;F110</f>
        <v>   11    920.5960422861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D$17</f>
        <v>65.9983261180186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65.9983261180</v>
      </c>
      <c r="G111" s="2" t="str">
        <f aca="false">D111&amp;E111&amp;F111</f>
        <v>   11   1065.9983261180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D$17</f>
        <v>116.840629809479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116.8406298095</v>
      </c>
      <c r="G112" s="2" t="str">
        <f aca="false">D112&amp;E112&amp;F112</f>
        <v>   12    1116.8406298095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D$17</f>
        <v>0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0000000</v>
      </c>
      <c r="G113" s="2" t="str">
        <f aca="false">D113&amp;E113&amp;F113</f>
        <v>   12    20.0000000000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D$17</f>
        <v>0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0000000</v>
      </c>
      <c r="G114" s="2" t="str">
        <f aca="false">D114&amp;E114&amp;F114</f>
        <v>   12    30.0000000000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D$17</f>
        <v>0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000000</v>
      </c>
      <c r="G115" s="2" t="str">
        <f aca="false">D115&amp;E115&amp;F115</f>
        <v>   12    40.0000000000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D$17</f>
        <v>65.426632440008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65.4266324400</v>
      </c>
      <c r="G116" s="2" t="str">
        <f aca="false">D116&amp;E116&amp;F116</f>
        <v>   12    565.4266324400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D$17</f>
        <v>0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0.0000000000</v>
      </c>
      <c r="G117" s="2" t="str">
        <f aca="false">D117&amp;E117&amp;F117</f>
        <v>   12    60.0000000000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D$17</f>
        <v>0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0000000</v>
      </c>
      <c r="G118" s="2" t="str">
        <f aca="false">D118&amp;E118&amp;F118</f>
        <v>   12    70.0000000000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D$17</f>
        <v>0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0000000</v>
      </c>
      <c r="G119" s="2" t="str">
        <f aca="false">D119&amp;E119&amp;F119</f>
        <v>   12    80.0000000000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D$17</f>
        <v>0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00000000</v>
      </c>
      <c r="G120" s="2" t="str">
        <f aca="false">D120&amp;E120&amp;F120</f>
        <v>   12    90.000000000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D$17</f>
        <v>0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0.0000000000</v>
      </c>
      <c r="G121" s="2" t="str">
        <f aca="false">D121&amp;E121&amp;F121</f>
        <v>   12   100.0000000000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D$17</f>
        <v>506.401613527906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506.4016135279</v>
      </c>
      <c r="G122" s="2" t="str">
        <f aca="false">D122&amp;E122&amp;F122</f>
        <v>   13    1506.4016135279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D$17</f>
        <v>105.953800035382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105.9538000354</v>
      </c>
      <c r="G123" s="2" t="str">
        <f aca="false">D123&amp;E123&amp;F123</f>
        <v>   13    2105.9538000354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D$17</f>
        <v>18.2424657694373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18.2424657694</v>
      </c>
      <c r="G124" s="2" t="str">
        <f aca="false">D124&amp;E124&amp;F124</f>
        <v>   13    318.2424657694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D$17</f>
        <v>2.26014549186603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2.2601454919</v>
      </c>
      <c r="G125" s="2" t="str">
        <f aca="false">D125&amp;E125&amp;F125</f>
        <v>   13    42.2601454919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D$17</f>
        <v>103.853779626643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103.8537796266</v>
      </c>
      <c r="G126" s="2" t="str">
        <f aca="false">D126&amp;E126&amp;F126</f>
        <v>   13    5103.8537796266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D$17</f>
        <v>91.5508359075755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91.5508359076</v>
      </c>
      <c r="G127" s="2" t="str">
        <f aca="false">D127&amp;E127&amp;F127</f>
        <v>   13    691.5508359076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D$17</f>
        <v>7.24611715680244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7.2461171568</v>
      </c>
      <c r="G128" s="2" t="str">
        <f aca="false">D128&amp;E128&amp;F128</f>
        <v>   13    77.2461171568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D$17</f>
        <v>2.50152724571351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2.5015272457</v>
      </c>
      <c r="G129" s="2" t="str">
        <f aca="false">D129&amp;E129&amp;F129</f>
        <v>   13    82.5015272457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D$17</f>
        <v>40.3407217059918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40.3407217060</v>
      </c>
      <c r="G130" s="2" t="str">
        <f aca="false">D130&amp;E130&amp;F130</f>
        <v>   13    940.3407217060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D$17</f>
        <v>48.1634676792347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48.1634676792</v>
      </c>
      <c r="G131" s="2" t="str">
        <f aca="false">D131&amp;E131&amp;F131</f>
        <v>   13   1048.1634676792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D$17</f>
        <v>357.702435447828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357.7024354478</v>
      </c>
      <c r="G132" s="2" t="str">
        <f aca="false">D132&amp;E132&amp;F132</f>
        <v>   14    1357.7024354478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D$17</f>
        <v>131.556340607289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131.5563406073</v>
      </c>
      <c r="G133" s="2" t="str">
        <f aca="false">D133&amp;E133&amp;F133</f>
        <v>   14    2131.5563406073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D$17</f>
        <v>14.9317789459013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14.9317789459</v>
      </c>
      <c r="G134" s="2" t="str">
        <f aca="false">D134&amp;E134&amp;F134</f>
        <v>   14    314.9317789459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D$17</f>
        <v>2.86969238463166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2.8696923846</v>
      </c>
      <c r="G135" s="2" t="str">
        <f aca="false">D135&amp;E135&amp;F135</f>
        <v>   14    42.8696923846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D$17</f>
        <v>82.7243215685816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82.7243215686</v>
      </c>
      <c r="G136" s="2" t="str">
        <f aca="false">D136&amp;E136&amp;F136</f>
        <v>   14    582.7243215686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D$17</f>
        <v>96.9945095092217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96.9945095092</v>
      </c>
      <c r="G137" s="2" t="str">
        <f aca="false">D137&amp;E137&amp;F137</f>
        <v>   14    696.9945095092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D$17</f>
        <v>5.84216562419428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5.8421656242</v>
      </c>
      <c r="G138" s="2" t="str">
        <f aca="false">D138&amp;E138&amp;F138</f>
        <v>   14    75.8421656242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D$17</f>
        <v>5.71603224330428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5.7160322433</v>
      </c>
      <c r="G139" s="2" t="str">
        <f aca="false">D139&amp;E139&amp;F139</f>
        <v>   14    85.7160322433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D$17</f>
        <v>6.90687229399267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6.9068722940</v>
      </c>
      <c r="G140" s="2" t="str">
        <f aca="false">D140&amp;E140&amp;F140</f>
        <v>   14    96.9068722940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D$17</f>
        <v>10.2734212224758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10.2734212225</v>
      </c>
      <c r="G141" s="2" t="str">
        <f aca="false">D141&amp;E141&amp;F141</f>
        <v>   14   1010.2734212225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D$17</f>
        <v>178.4841409973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178.4841409973</v>
      </c>
      <c r="G142" s="2" t="str">
        <f aca="false">D142&amp;E142&amp;F142</f>
        <v>   15    1178.4841409973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D$17</f>
        <v>35.6973081582814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35.6973081583</v>
      </c>
      <c r="G143" s="2" t="str">
        <f aca="false">D143&amp;E143&amp;F143</f>
        <v>   15    235.6973081583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D$17</f>
        <v>0.960189956075157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0.9601899561</v>
      </c>
      <c r="G144" s="2" t="str">
        <f aca="false">D144&amp;E144&amp;F144</f>
        <v>   15    30.9601899561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D$17</f>
        <v>0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0.0000000000</v>
      </c>
      <c r="G145" s="2" t="str">
        <f aca="false">D145&amp;E145&amp;F145</f>
        <v>   15    40.0000000000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D$17</f>
        <v>57.9565263277437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57.9565263277</v>
      </c>
      <c r="G146" s="2" t="str">
        <f aca="false">D146&amp;E146&amp;F146</f>
        <v>   15    557.9565263277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D$17</f>
        <v>21.18858060683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21.1885806068</v>
      </c>
      <c r="G147" s="2" t="str">
        <f aca="false">D147&amp;E147&amp;F147</f>
        <v>   15    621.1885806068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D$17</f>
        <v>0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0.0000000000</v>
      </c>
      <c r="G148" s="2" t="str">
        <f aca="false">D148&amp;E148&amp;F148</f>
        <v>   15    70.0000000000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D$17</f>
        <v>4.84167202920994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4.8416720292</v>
      </c>
      <c r="G149" s="2" t="str">
        <f aca="false">D149&amp;E149&amp;F149</f>
        <v>   15    84.8416720292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D$17</f>
        <v>11.7376609754865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11.7376609755</v>
      </c>
      <c r="G150" s="2" t="str">
        <f aca="false">D150&amp;E150&amp;F150</f>
        <v>   15    911.7376609755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D$17</f>
        <v>5.51136124446515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5.5113612445</v>
      </c>
      <c r="G151" s="2" t="str">
        <f aca="false">D151&amp;E151&amp;F151</f>
        <v>   15   105.5113612445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D$17</f>
        <v>238.520502867829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238.5205028678</v>
      </c>
      <c r="G152" s="2" t="str">
        <f aca="false">D152&amp;E152&amp;F152</f>
        <v>   16    1238.5205028678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D$17</f>
        <v>50.3238437451059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50.3238437451</v>
      </c>
      <c r="G153" s="2" t="str">
        <f aca="false">D153&amp;E153&amp;F153</f>
        <v>   16    250.3238437451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D$17</f>
        <v>8.91348627382122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8.9134862738</v>
      </c>
      <c r="G154" s="2" t="str">
        <f aca="false">D154&amp;E154&amp;F154</f>
        <v>   16    38.9134862738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D$17</f>
        <v>0.969971029376134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0.9699710294</v>
      </c>
      <c r="G155" s="2" t="str">
        <f aca="false">D155&amp;E155&amp;F155</f>
        <v>   16    40.9699710294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D$17</f>
        <v>40.5458676301997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40.5458676302</v>
      </c>
      <c r="G156" s="2" t="str">
        <f aca="false">D156&amp;E156&amp;F156</f>
        <v>   16    540.5458676302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D$17</f>
        <v>61.8257751180504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61.8257751181</v>
      </c>
      <c r="G157" s="2" t="str">
        <f aca="false">D157&amp;E157&amp;F157</f>
        <v>   16    661.8257751181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D$17</f>
        <v>1.87245802774199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1.8724580277</v>
      </c>
      <c r="G158" s="2" t="str">
        <f aca="false">D158&amp;E158&amp;F158</f>
        <v>   16    71.8724580277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D$17</f>
        <v>3.65809690512717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3.6580969051</v>
      </c>
      <c r="G159" s="2" t="str">
        <f aca="false">D159&amp;E159&amp;F159</f>
        <v>   16    83.6580969051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D$17</f>
        <v>12.539895975189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12.5398959752</v>
      </c>
      <c r="G160" s="2" t="str">
        <f aca="false">D160&amp;E160&amp;F160</f>
        <v>   16    912.5398959752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D$17</f>
        <v>3.88664242819347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3.8866424282</v>
      </c>
      <c r="G161" s="2" t="str">
        <f aca="false">D161&amp;E161&amp;F161</f>
        <v>   16   103.8866424282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D$17</f>
        <v>141.87235644568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141.8723564457</v>
      </c>
      <c r="G162" s="2" t="str">
        <f aca="false">D162&amp;E162&amp;F162</f>
        <v>   17    1141.8723564457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D$17</f>
        <v>76.5146556145447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76.5146556145</v>
      </c>
      <c r="G163" s="2" t="str">
        <f aca="false">D163&amp;E163&amp;F163</f>
        <v>   17    276.5146556145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D$17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D$17</f>
        <v>0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0.0000000000</v>
      </c>
      <c r="G165" s="2" t="str">
        <f aca="false">D165&amp;E165&amp;F165</f>
        <v>   17    40.0000000000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D$17</f>
        <v>20.7964279544094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20.7964279544</v>
      </c>
      <c r="G166" s="2" t="str">
        <f aca="false">D166&amp;E166&amp;F166</f>
        <v>   17    520.7964279544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D$17</f>
        <v>110.022606880609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110.0226068806</v>
      </c>
      <c r="G167" s="2" t="str">
        <f aca="false">D167&amp;E167&amp;F167</f>
        <v>   17    6110.0226068806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D$17</f>
        <v>0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0.0000000000</v>
      </c>
      <c r="G168" s="2" t="str">
        <f aca="false">D168&amp;E168&amp;F168</f>
        <v>   17    70.0000000000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D$17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D$17</f>
        <v>11.0768578183152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11.0768578183</v>
      </c>
      <c r="G170" s="2" t="str">
        <f aca="false">D170&amp;E170&amp;F170</f>
        <v>   17    911.0768578183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D$17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D$17</f>
        <v>116.463732744182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116.4637327442</v>
      </c>
      <c r="G172" s="2" t="str">
        <f aca="false">D172&amp;E172&amp;F172</f>
        <v>   18    1116.4637327442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D$17</f>
        <v>88.5665721165044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88.5665721165</v>
      </c>
      <c r="G173" s="2" t="str">
        <f aca="false">D173&amp;E173&amp;F173</f>
        <v>   18    288.5665721165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D$17</f>
        <v>0.584654348174458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0.5846543482</v>
      </c>
      <c r="G174" s="2" t="str">
        <f aca="false">D174&amp;E174&amp;F174</f>
        <v>   18    30.5846543482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D$17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D$17</f>
        <v>3.06945672586631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3.0694567259</v>
      </c>
      <c r="G176" s="2" t="str">
        <f aca="false">D176&amp;E176&amp;F176</f>
        <v>   18    53.0694567259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D$17</f>
        <v>0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0.0000000000</v>
      </c>
      <c r="G177" s="2" t="str">
        <f aca="false">D177&amp;E177&amp;F177</f>
        <v>   18    60.0000000000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D$17</f>
        <v>0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0.0000000000</v>
      </c>
      <c r="G178" s="2" t="str">
        <f aca="false">D178&amp;E178&amp;F178</f>
        <v>   18    70.0000000000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D$17</f>
        <v>10.7497216157618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10.7497216158</v>
      </c>
      <c r="G179" s="2" t="str">
        <f aca="false">D179&amp;E179&amp;F179</f>
        <v>   18    810.7497216158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D$17</f>
        <v>137.925799099415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137.9257990994</v>
      </c>
      <c r="G180" s="2" t="str">
        <f aca="false">D180&amp;E180&amp;F180</f>
        <v>   18    9137.9257990994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D$17</f>
        <v>7.50827695032406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7.5082769503</v>
      </c>
      <c r="G181" s="2" t="str">
        <f aca="false">D181&amp;E181&amp;F181</f>
        <v>   18   107.5082769503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D$17</f>
        <v>146.035433628028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146.0354336280</v>
      </c>
      <c r="G182" s="2" t="str">
        <f aca="false">D182&amp;E182&amp;F182</f>
        <v>   19    1146.0354336280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D$17</f>
        <v>13.2066616933823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13.2066616934</v>
      </c>
      <c r="G183" s="2" t="str">
        <f aca="false">D183&amp;E183&amp;F183</f>
        <v>   19    213.2066616934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D$17</f>
        <v>5.01700375787179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5.0170037579</v>
      </c>
      <c r="G184" s="2" t="str">
        <f aca="false">D184&amp;E184&amp;F184</f>
        <v>   19    35.0170037579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D$17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D$17</f>
        <v>26.5524394763868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26.5524394764</v>
      </c>
      <c r="G186" s="2" t="str">
        <f aca="false">D186&amp;E186&amp;F186</f>
        <v>   19    526.5524394764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D$17</f>
        <v>16.2222787636116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16.2222787636</v>
      </c>
      <c r="G187" s="2" t="str">
        <f aca="false">D187&amp;E187&amp;F187</f>
        <v>   19    616.2222787636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D$17</f>
        <v>2.02117028717894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2.0211702872</v>
      </c>
      <c r="G188" s="2" t="str">
        <f aca="false">D188&amp;E188&amp;F188</f>
        <v>   19    72.0211702872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D$17</f>
        <v>3.4720233876928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3.4720233877</v>
      </c>
      <c r="G189" s="2" t="str">
        <f aca="false">D189&amp;E189&amp;F189</f>
        <v>   19    83.4720233877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D$17</f>
        <v>44.0101572609928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44.0101572610</v>
      </c>
      <c r="G190" s="2" t="str">
        <f aca="false">D190&amp;E190&amp;F190</f>
        <v>   19    944.0101572610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D$17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D$17</f>
        <v>210.09811874449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210.0981187445</v>
      </c>
      <c r="G192" s="2" t="str">
        <f aca="false">D192&amp;E192&amp;F192</f>
        <v>   20    1210.0981187445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D$17</f>
        <v>25.9188390636893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25.9188390637</v>
      </c>
      <c r="G193" s="2" t="str">
        <f aca="false">D193&amp;E193&amp;F193</f>
        <v>   20    225.9188390637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D$17</f>
        <v>12.8087565330819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12.8087565331</v>
      </c>
      <c r="G194" s="2" t="str">
        <f aca="false">D194&amp;E194&amp;F194</f>
        <v>   20    312.8087565331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D$17</f>
        <v>0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0000000000</v>
      </c>
      <c r="G195" s="2" t="str">
        <f aca="false">D195&amp;E195&amp;F195</f>
        <v>   20    40.000000000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D$17</f>
        <v>26.4530024910774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26.4530024911</v>
      </c>
      <c r="G196" s="2" t="str">
        <f aca="false">D196&amp;E196&amp;F196</f>
        <v>   20    526.4530024911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D$17</f>
        <v>28.9313416316982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28.9313416317</v>
      </c>
      <c r="G197" s="2" t="str">
        <f aca="false">D197&amp;E197&amp;F197</f>
        <v>   20    628.9313416317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D$17</f>
        <v>17.0354908927474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17.0354908927</v>
      </c>
      <c r="G198" s="2" t="str">
        <f aca="false">D198&amp;E198&amp;F198</f>
        <v>   20    717.0354908927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D$17</f>
        <v>5.96253802909935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5.9625380291</v>
      </c>
      <c r="G199" s="2" t="str">
        <f aca="false">D199&amp;E199&amp;F199</f>
        <v>   20    85.9625380291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D$17</f>
        <v>10.1499277499919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10.1499277500</v>
      </c>
      <c r="G200" s="2" t="str">
        <f aca="false">D200&amp;E200&amp;F200</f>
        <v>   20    910.1499277500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D$17</f>
        <v>8.25943935371711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8.2594393537</v>
      </c>
      <c r="G201" s="2" t="str">
        <f aca="false">D201&amp;E201&amp;F201</f>
        <v>   20   108.2594393537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D$17</f>
        <v>121.707459348153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121.7074593482</v>
      </c>
      <c r="G202" s="2" t="str">
        <f aca="false">D202&amp;E202&amp;F202</f>
        <v>   21    1121.7074593482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D$17</f>
        <v>63.1405739844601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63.1405739845</v>
      </c>
      <c r="G203" s="2" t="str">
        <f aca="false">D203&amp;E203&amp;F203</f>
        <v>   21    263.1405739845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D$17</f>
        <v>16.7118880817932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16.7118880818</v>
      </c>
      <c r="G204" s="2" t="str">
        <f aca="false">D204&amp;E204&amp;F204</f>
        <v>   21    316.7118880818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D$17</f>
        <v>10.0181549355393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10.0181549355</v>
      </c>
      <c r="G205" s="2" t="str">
        <f aca="false">D205&amp;E205&amp;F205</f>
        <v>   21    410.0181549355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D$17</f>
        <v>33.368560357074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33.3685603571</v>
      </c>
      <c r="G206" s="2" t="str">
        <f aca="false">D206&amp;E206&amp;F206</f>
        <v>   21    533.3685603571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D$17</f>
        <v>97.0154412886032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97.0154412886</v>
      </c>
      <c r="G207" s="2" t="str">
        <f aca="false">D207&amp;E207&amp;F207</f>
        <v>   21    697.0154412886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D$17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D$17</f>
        <v>37.2066228099191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37.2066228099</v>
      </c>
      <c r="G209" s="2" t="str">
        <f aca="false">D209&amp;E209&amp;F209</f>
        <v>   21    837.2066228099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D$17</f>
        <v>28.6664318232312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28.6664318232</v>
      </c>
      <c r="G210" s="2" t="str">
        <f aca="false">D210&amp;E210&amp;F210</f>
        <v>   21    928.6664318232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D$17</f>
        <v>13.6396790894547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13.6396790895</v>
      </c>
      <c r="G211" s="2" t="str">
        <f aca="false">D211&amp;E211&amp;F211</f>
        <v>   21   1013.6396790895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D$17</f>
        <v>245.379950439222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245.3799504392</v>
      </c>
      <c r="G212" s="2" t="str">
        <f aca="false">D212&amp;E212&amp;F212</f>
        <v>   22    1245.3799504392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D$17</f>
        <v>8.58336805511472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8.5833680551</v>
      </c>
      <c r="G213" s="2" t="str">
        <f aca="false">D213&amp;E213&amp;F213</f>
        <v>   22    28.5833680551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D$17</f>
        <v>18.4836283951899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18.4836283952</v>
      </c>
      <c r="G214" s="2" t="str">
        <f aca="false">D214&amp;E214&amp;F214</f>
        <v>   22    318.4836283952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D$17</f>
        <v>13.4238997497745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13.4238997498</v>
      </c>
      <c r="G215" s="2" t="str">
        <f aca="false">D215&amp;E215&amp;F215</f>
        <v>   22    413.4238997498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D$17</f>
        <v>34.7248384477286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34.7248384477</v>
      </c>
      <c r="G216" s="2" t="str">
        <f aca="false">D216&amp;E216&amp;F216</f>
        <v>   22    534.7248384477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D$17</f>
        <v>36.8682297527271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36.8682297527</v>
      </c>
      <c r="G217" s="2" t="str">
        <f aca="false">D217&amp;E217&amp;F217</f>
        <v>   22    636.8682297527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D$17</f>
        <v>5.56182650106054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5.5618265011</v>
      </c>
      <c r="G218" s="2" t="str">
        <f aca="false">D218&amp;E218&amp;F218</f>
        <v>   22    75.5618265011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D$17</f>
        <v>22.5584577132512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22.5584577133</v>
      </c>
      <c r="G219" s="2" t="str">
        <f aca="false">D219&amp;E219&amp;F219</f>
        <v>   22    822.5584577133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D$17</f>
        <v>22.2549349091125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22.2549349091</v>
      </c>
      <c r="G220" s="2" t="str">
        <f aca="false">D220&amp;E220&amp;F220</f>
        <v>   22    922.2549349091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D$17</f>
        <v>2.17890416717159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2.1789041672</v>
      </c>
      <c r="G221" s="2" t="str">
        <f aca="false">D221&amp;E221&amp;F221</f>
        <v>   22   102.1789041672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D$17</f>
        <v>119.288301010513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119.2883010105</v>
      </c>
      <c r="G222" s="2" t="str">
        <f aca="false">D222&amp;E222&amp;F222</f>
        <v>   23    1119.2883010105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D$17</f>
        <v>8.42205088844905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8.4220508884</v>
      </c>
      <c r="G223" s="2" t="str">
        <f aca="false">D223&amp;E223&amp;F223</f>
        <v>   23    28.4220508884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D$17</f>
        <v>19.276110045266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19.2761100453</v>
      </c>
      <c r="G224" s="2" t="str">
        <f aca="false">D224&amp;E224&amp;F224</f>
        <v>   23    319.2761100453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D$17</f>
        <v>0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0.0000000000</v>
      </c>
      <c r="G225" s="2" t="str">
        <f aca="false">D225&amp;E225&amp;F225</f>
        <v>   23    40.0000000000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D$17</f>
        <v>14.5755660613988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14.5755660614</v>
      </c>
      <c r="G226" s="2" t="str">
        <f aca="false">D226&amp;E226&amp;F226</f>
        <v>   23    514.5755660614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D$17</f>
        <v>15.0167024654217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15.0167024654</v>
      </c>
      <c r="G227" s="2" t="str">
        <f aca="false">D227&amp;E227&amp;F227</f>
        <v>   23    615.0167024654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D$17</f>
        <v>2.99934465306692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2.9993446531</v>
      </c>
      <c r="G228" s="2" t="str">
        <f aca="false">D228&amp;E228&amp;F228</f>
        <v>   23    72.9993446531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D$17</f>
        <v>0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0.0000000000</v>
      </c>
      <c r="G229" s="2" t="str">
        <f aca="false">D229&amp;E229&amp;F229</f>
        <v>   23    80.0000000000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D$17</f>
        <v>39.7438578187179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39.7438578187</v>
      </c>
      <c r="G230" s="2" t="str">
        <f aca="false">D230&amp;E230&amp;F230</f>
        <v>   23    939.7438578187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D$17</f>
        <v>33.4282826297288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33.4282826297</v>
      </c>
      <c r="G231" s="2" t="str">
        <f aca="false">D231&amp;E231&amp;F231</f>
        <v>   23   1033.4282826297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D$17</f>
        <v>172.738343204792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172.7383432048</v>
      </c>
      <c r="G232" s="2" t="str">
        <f aca="false">D232&amp;E232&amp;F232</f>
        <v>   24    1172.7383432048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D$17</f>
        <v>47.9870713592767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47.9870713593</v>
      </c>
      <c r="G233" s="2" t="str">
        <f aca="false">D233&amp;E233&amp;F233</f>
        <v>   24    247.9870713593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D$17</f>
        <v>8.85649739479189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8.8564973948</v>
      </c>
      <c r="G234" s="2" t="str">
        <f aca="false">D234&amp;E234&amp;F234</f>
        <v>   24    38.8564973948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D$17</f>
        <v>0.642795022621417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0.6427950226</v>
      </c>
      <c r="G235" s="2" t="str">
        <f aca="false">D235&amp;E235&amp;F235</f>
        <v>   24    40.6427950226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D$17</f>
        <v>37.2719661846521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37.2719661847</v>
      </c>
      <c r="G236" s="2" t="str">
        <f aca="false">D236&amp;E236&amp;F236</f>
        <v>   24    537.2719661847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D$17</f>
        <v>37.5041778996186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37.5041778996</v>
      </c>
      <c r="G237" s="2" t="str">
        <f aca="false">D237&amp;E237&amp;F237</f>
        <v>   24    637.5041778996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D$17</f>
        <v>0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0.0000000000</v>
      </c>
      <c r="G238" s="2" t="str">
        <f aca="false">D238&amp;E238&amp;F238</f>
        <v>   24    70.000000000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D$17</f>
        <v>2.73219708943996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2.7321970894</v>
      </c>
      <c r="G239" s="2" t="str">
        <f aca="false">D239&amp;E239&amp;F239</f>
        <v>   24    82.7321970894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D$17</f>
        <v>73.462706545225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73.4627065452</v>
      </c>
      <c r="G240" s="2" t="str">
        <f aca="false">D240&amp;E240&amp;F240</f>
        <v>   24    973.4627065452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D$17</f>
        <v>18.6933507419365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18.6933507419</v>
      </c>
      <c r="G241" s="2" t="str">
        <f aca="false">D241&amp;E241&amp;F241</f>
        <v>   24   1018.6933507419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D$17</f>
        <v>206.981103012008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206.9811030120</v>
      </c>
      <c r="G242" s="2" t="str">
        <f aca="false">D242&amp;E242&amp;F242</f>
        <v>   25    1206.9811030120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D$17</f>
        <v>18.2304035114295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18.2304035114</v>
      </c>
      <c r="G243" s="2" t="str">
        <f aca="false">D243&amp;E243&amp;F243</f>
        <v>   25    218.2304035114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D$17</f>
        <v>24.074147368783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24.0741473688</v>
      </c>
      <c r="G244" s="2" t="str">
        <f aca="false">D244&amp;E244&amp;F244</f>
        <v>   25    324.0741473688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D$17</f>
        <v>1.15142833865065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1.1514283387</v>
      </c>
      <c r="G245" s="2" t="str">
        <f aca="false">D245&amp;E245&amp;F245</f>
        <v>   25    41.1514283387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D$17</f>
        <v>33.348199773064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33.3481997731</v>
      </c>
      <c r="G246" s="2" t="str">
        <f aca="false">D246&amp;E246&amp;F246</f>
        <v>   25    533.3481997731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D$17</f>
        <v>72.5380927750054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72.5380927750</v>
      </c>
      <c r="G247" s="2" t="str">
        <f aca="false">D247&amp;E247&amp;F247</f>
        <v>   25    672.5380927750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D$17</f>
        <v>0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0.0000000000</v>
      </c>
      <c r="G248" s="2" t="str">
        <f aca="false">D248&amp;E248&amp;F248</f>
        <v>   25    70.0000000000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D$17</f>
        <v>0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0.0000000000</v>
      </c>
      <c r="G249" s="2" t="str">
        <f aca="false">D249&amp;E249&amp;F249</f>
        <v>   25    80.0000000000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D$17</f>
        <v>11.5943460709082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11.5943460709</v>
      </c>
      <c r="G250" s="2" t="str">
        <f aca="false">D250&amp;E250&amp;F250</f>
        <v>   25    911.5943460709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D$17</f>
        <v>0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0.0000000000</v>
      </c>
      <c r="G251" s="2" t="str">
        <f aca="false">D251&amp;E251&amp;F251</f>
        <v>   25   100.0000000000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D$17</f>
        <v>239.505646985227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239.5056469852</v>
      </c>
      <c r="G252" s="2" t="str">
        <f aca="false">D252&amp;E252&amp;F252</f>
        <v>   26    1239.5056469852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D$17</f>
        <v>18.8333148546745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18.8333148547</v>
      </c>
      <c r="G253" s="2" t="str">
        <f aca="false">D253&amp;E253&amp;F253</f>
        <v>   26    218.8333148547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D$17</f>
        <v>5.14112773191673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5.1411277319</v>
      </c>
      <c r="G254" s="2" t="str">
        <f aca="false">D254&amp;E254&amp;F254</f>
        <v>   26    35.1411277319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D$17</f>
        <v>0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0.0000000000</v>
      </c>
      <c r="G255" s="2" t="str">
        <f aca="false">D255&amp;E255&amp;F255</f>
        <v>   26    40.0000000000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D$17</f>
        <v>46.0320785900336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46.0320785900</v>
      </c>
      <c r="G256" s="2" t="str">
        <f aca="false">D256&amp;E256&amp;F256</f>
        <v>   26    546.0320785900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D$17</f>
        <v>34.5899152631071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34.5899152631</v>
      </c>
      <c r="G257" s="2" t="str">
        <f aca="false">D257&amp;E257&amp;F257</f>
        <v>   26    634.5899152631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D$17</f>
        <v>6.99373159558402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6.9937315956</v>
      </c>
      <c r="G258" s="2" t="str">
        <f aca="false">D258&amp;E258&amp;F258</f>
        <v>   26    76.9937315956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D$17</f>
        <v>14.1925154987282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14.1925154987</v>
      </c>
      <c r="G259" s="2" t="str">
        <f aca="false">D259&amp;E259&amp;F259</f>
        <v>   26    814.1925154987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D$17</f>
        <v>24.7428630066448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24.7428630066</v>
      </c>
      <c r="G260" s="2" t="str">
        <f aca="false">D260&amp;E260&amp;F260</f>
        <v>   26    924.7428630066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D$17</f>
        <v>7.59757681082954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7.5975768108</v>
      </c>
      <c r="G261" s="2" t="str">
        <f aca="false">D261&amp;E261&amp;F261</f>
        <v>   26   107.5975768108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D$17</f>
        <v>237.104293699576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237.1042936996</v>
      </c>
      <c r="G262" s="2" t="str">
        <f aca="false">D262&amp;E262&amp;F262</f>
        <v>   27    1237.1042936996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D$17</f>
        <v>8.86987273614303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8.8698727361</v>
      </c>
      <c r="G263" s="2" t="str">
        <f aca="false">D263&amp;E263&amp;F263</f>
        <v>   27    28.8698727361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D$17</f>
        <v>1.39843218532242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1.3984321853</v>
      </c>
      <c r="G264" s="2" t="str">
        <f aca="false">D264&amp;E264&amp;F264</f>
        <v>   27    31.3984321853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D$17</f>
        <v>0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0.0000000000</v>
      </c>
      <c r="G265" s="2" t="str">
        <f aca="false">D265&amp;E265&amp;F265</f>
        <v>   27    40.0000000000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D$17</f>
        <v>98.5556423561679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98.5556423562</v>
      </c>
      <c r="G266" s="2" t="str">
        <f aca="false">D266&amp;E266&amp;F266</f>
        <v>   27    598.5556423562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D$17</f>
        <v>53.5481385881325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53.5481385881</v>
      </c>
      <c r="G267" s="2" t="str">
        <f aca="false">D267&amp;E267&amp;F267</f>
        <v>   27    653.5481385881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D$17</f>
        <v>9.38259914258487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9.3825991426</v>
      </c>
      <c r="G268" s="2" t="str">
        <f aca="false">D268&amp;E268&amp;F268</f>
        <v>   27    79.3825991426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D$17</f>
        <v>19.525537209128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19.5255372091</v>
      </c>
      <c r="G269" s="2" t="str">
        <f aca="false">D269&amp;E269&amp;F269</f>
        <v>   27    819.5255372091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D$17</f>
        <v>8.10868070945824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8.1086807095</v>
      </c>
      <c r="G270" s="2" t="str">
        <f aca="false">D270&amp;E270&amp;F270</f>
        <v>   27    98.1086807095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D$17</f>
        <v>9.06310970249507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9.0631097025</v>
      </c>
      <c r="G271" s="2" t="str">
        <f aca="false">D271&amp;E271&amp;F271</f>
        <v>   27   109.0631097025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D$17</f>
        <v>850.853155269007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850.8531552690</v>
      </c>
      <c r="G272" s="2" t="str">
        <f aca="false">D272&amp;E272&amp;F272</f>
        <v>   28    1850.8531552690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D$17</f>
        <v>103.355405736728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103.3554057367</v>
      </c>
      <c r="G273" s="2" t="str">
        <f aca="false">D273&amp;E273&amp;F273</f>
        <v>   28    2103.3554057367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D$17</f>
        <v>7.10394935641187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7.1039493564</v>
      </c>
      <c r="G274" s="2" t="str">
        <f aca="false">D274&amp;E274&amp;F274</f>
        <v>   28    37.1039493564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D$17</f>
        <v>0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0.0000000000</v>
      </c>
      <c r="G275" s="2" t="str">
        <f aca="false">D275&amp;E275&amp;F275</f>
        <v>   28    40.000000000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D$17</f>
        <v>655.902046114352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655.9020461144</v>
      </c>
      <c r="G276" s="2" t="str">
        <f aca="false">D276&amp;E276&amp;F276</f>
        <v>   28    5655.9020461144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D$17</f>
        <v>155.22409233206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155.2240923321</v>
      </c>
      <c r="G277" s="2" t="str">
        <f aca="false">D277&amp;E277&amp;F277</f>
        <v>   28    6155.2240923321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D$17</f>
        <v>4.5093855301379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4.5093855301</v>
      </c>
      <c r="G278" s="2" t="str">
        <f aca="false">D278&amp;E278&amp;F278</f>
        <v>   28    74.5093855301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D$17</f>
        <v>29.4724033780709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29.4724033781</v>
      </c>
      <c r="G279" s="2" t="str">
        <f aca="false">D279&amp;E279&amp;F279</f>
        <v>   28    829.4724033781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D$17</f>
        <v>91.5586112232307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91.5586112232</v>
      </c>
      <c r="G280" s="2" t="str">
        <f aca="false">D280&amp;E280&amp;F280</f>
        <v>   28    991.5586112232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D$17</f>
        <v>28.8883851853771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28.8883851854</v>
      </c>
      <c r="G281" s="2" t="str">
        <f aca="false">D281&amp;E281&amp;F281</f>
        <v>   28   1028.8883851854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D$17</f>
        <v>72.013916414556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72.0139164146</v>
      </c>
      <c r="G282" s="2" t="str">
        <f aca="false">D282&amp;E282&amp;F282</f>
        <v>   29    172.0139164146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D$17</f>
        <v>4.21973350948291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4.2197335095</v>
      </c>
      <c r="G283" s="2" t="str">
        <f aca="false">D283&amp;E283&amp;F283</f>
        <v>   29    24.2197335095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D$17</f>
        <v>1.21147348859426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1.2114734886</v>
      </c>
      <c r="G284" s="2" t="str">
        <f aca="false">D284&amp;E284&amp;F284</f>
        <v>   29    31.2114734886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D$17</f>
        <v>0.156124951785796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0.1561249518</v>
      </c>
      <c r="G285" s="2" t="str">
        <f aca="false">D285&amp;E285&amp;F285</f>
        <v>   29    40.1561249518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D$17</f>
        <v>8.4550325364509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8.4550325365</v>
      </c>
      <c r="G286" s="2" t="str">
        <f aca="false">D286&amp;E286&amp;F286</f>
        <v>   29    58.4550325365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D$17</f>
        <v>9.87302915369261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09.8730291537</v>
      </c>
      <c r="G287" s="2" t="str">
        <f aca="false">D287&amp;E287&amp;F287</f>
        <v>   29    609.8730291537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D$17</f>
        <v>1.51637948019078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1.5163794802</v>
      </c>
      <c r="G288" s="2" t="str">
        <f aca="false">D288&amp;E288&amp;F288</f>
        <v>   29    71.5163794802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D$17</f>
        <v>2.29366269806917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2.2936626981</v>
      </c>
      <c r="G289" s="2" t="str">
        <f aca="false">D289&amp;E289&amp;F289</f>
        <v>   29    82.2936626981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D$17</f>
        <v>6.21824840104563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6.2182484010</v>
      </c>
      <c r="G290" s="2" t="str">
        <f aca="false">D290&amp;E290&amp;F290</f>
        <v>   29    96.2182484010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D$17</f>
        <v>3.67128693299607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3.6712869330</v>
      </c>
      <c r="G291" s="2" t="str">
        <f aca="false">D291&amp;E291&amp;F291</f>
        <v>   29   103.6712869330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D$17</f>
        <v>16.2484176740709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16.2484176741</v>
      </c>
      <c r="G292" s="2" t="str">
        <f aca="false">D292&amp;E292&amp;F292</f>
        <v>   30    116.2484176741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D$17</f>
        <v>0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0.0000000000</v>
      </c>
      <c r="G293" s="2" t="str">
        <f aca="false">D293&amp;E293&amp;F293</f>
        <v>   30    20.0000000000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D$17</f>
        <v>0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0.0000000000</v>
      </c>
      <c r="G294" s="2" t="str">
        <f aca="false">D294&amp;E294&amp;F294</f>
        <v>   30    30.0000000000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D$17</f>
        <v>0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0000000000</v>
      </c>
      <c r="G295" s="2" t="str">
        <f aca="false">D295&amp;E295&amp;F295</f>
        <v>   30    40.0000000000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D$17</f>
        <v>0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0.0000000000</v>
      </c>
      <c r="G296" s="2" t="str">
        <f aca="false">D296&amp;E296&amp;F296</f>
        <v>   30    50.0000000000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D$17</f>
        <v>0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0.0000000000</v>
      </c>
      <c r="G297" s="2" t="str">
        <f aca="false">D297&amp;E297&amp;F297</f>
        <v>   30    60.0000000000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D$17</f>
        <v>3.27486470198831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3.2748647020</v>
      </c>
      <c r="G298" s="2" t="str">
        <f aca="false">D298&amp;E298&amp;F298</f>
        <v>   30    73.2748647020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D$17</f>
        <v>0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0.0000000000</v>
      </c>
      <c r="G299" s="2" t="str">
        <f aca="false">D299&amp;E299&amp;F299</f>
        <v>   30    80.0000000000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D$17</f>
        <v>0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0.0000000000</v>
      </c>
      <c r="G300" s="2" t="str">
        <f aca="false">D300&amp;E300&amp;F300</f>
        <v>   30    90.0000000000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D$17</f>
        <v>6.77993276509339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6.7799327651</v>
      </c>
      <c r="G301" s="2" t="str">
        <f aca="false">D301&amp;E301&amp;F301</f>
        <v>   30   106.7799327651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D$17</f>
        <v>86.7172350578136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86.7172350578</v>
      </c>
      <c r="G302" s="2" t="str">
        <f aca="false">D302&amp;E302&amp;F302</f>
        <v>   31    186.7172350578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D$17</f>
        <v>15.2790535531872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15.2790535532</v>
      </c>
      <c r="G303" s="2" t="str">
        <f aca="false">D303&amp;E303&amp;F303</f>
        <v>   31    215.2790535532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D$17</f>
        <v>19.0586558938968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19.0586558939</v>
      </c>
      <c r="G304" s="2" t="str">
        <f aca="false">D304&amp;E304&amp;F304</f>
        <v>   31    319.0586558939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D$17</f>
        <v>0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.0000000000</v>
      </c>
      <c r="G305" s="2" t="str">
        <f aca="false">D305&amp;E305&amp;F305</f>
        <v>   31    40.0000000000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D$17</f>
        <v>9.43159716569598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9.4315971657</v>
      </c>
      <c r="G306" s="2" t="str">
        <f aca="false">D306&amp;E306&amp;F306</f>
        <v>   31    59.4315971657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D$17</f>
        <v>32.6626024482248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32.6626024482</v>
      </c>
      <c r="G307" s="2" t="str">
        <f aca="false">D307&amp;E307&amp;F307</f>
        <v>   31    632.6626024482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D$17</f>
        <v>8.07609671381857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8.0760967138</v>
      </c>
      <c r="G308" s="2" t="str">
        <f aca="false">D308&amp;E308&amp;F308</f>
        <v>   31    78.0760967138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D$17</f>
        <v>3.79238581595853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3.7923858160</v>
      </c>
      <c r="G309" s="2" t="str">
        <f aca="false">D309&amp;E309&amp;F309</f>
        <v>   31    83.7923858160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D$17</f>
        <v>14.962844690104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14.9628446901</v>
      </c>
      <c r="G310" s="2" t="str">
        <f aca="false">D310&amp;E310&amp;F310</f>
        <v>   31    914.9628446901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D$17</f>
        <v>2.13872921016266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2.1387292102</v>
      </c>
      <c r="G311" s="2" t="str">
        <f aca="false">D311&amp;E311&amp;F311</f>
        <v>   31   102.1387292102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D$17</f>
        <v>314.334966159139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314.3349661591</v>
      </c>
      <c r="G312" s="2" t="str">
        <f aca="false">D312&amp;E312&amp;F312</f>
        <v>   32    1314.3349661591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D$17</f>
        <v>158.668388270576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158.6683882706</v>
      </c>
      <c r="G313" s="2" t="str">
        <f aca="false">D313&amp;E313&amp;F313</f>
        <v>   32    2158.6683882706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D$17</f>
        <v>0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0.0000000000</v>
      </c>
      <c r="G314" s="2" t="str">
        <f aca="false">D314&amp;E314&amp;F314</f>
        <v>   32    30.0000000000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D$17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D$17</f>
        <v>187.25807626762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187.2580762676</v>
      </c>
      <c r="G316" s="2" t="str">
        <f aca="false">D316&amp;E316&amp;F316</f>
        <v>   32    5187.2580762676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D$17</f>
        <v>219.659858474913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219.6598584749</v>
      </c>
      <c r="G317" s="2" t="str">
        <f aca="false">D317&amp;E317&amp;F317</f>
        <v>   32    6219.6598584749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D$17</f>
        <v>1.66564171661684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1.6656417166</v>
      </c>
      <c r="G318" s="2" t="str">
        <f aca="false">D318&amp;E318&amp;F318</f>
        <v>   32    71.6656417166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D$17</f>
        <v>0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0.0000000000</v>
      </c>
      <c r="G319" s="2" t="str">
        <f aca="false">D319&amp;E319&amp;F319</f>
        <v>   32    80.0000000000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D$17</f>
        <v>4.15753799871492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4.1575379987</v>
      </c>
      <c r="G320" s="2" t="str">
        <f aca="false">D320&amp;E320&amp;F320</f>
        <v>   32    94.1575379987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D$17</f>
        <v>55.337194638175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55.3371946382</v>
      </c>
      <c r="G321" s="2" t="str">
        <f aca="false">D321&amp;E321&amp;F321</f>
        <v>   32   1055.3371946382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D$17</f>
        <v>983.600103045645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983.6001030456</v>
      </c>
      <c r="G322" s="2" t="str">
        <f aca="false">D322&amp;E322&amp;F322</f>
        <v>   33    1983.6001030456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D$17</f>
        <v>76.1989779786685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76.1989779787</v>
      </c>
      <c r="G323" s="2" t="str">
        <f aca="false">D323&amp;E323&amp;F323</f>
        <v>   33    276.1989779787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D$17</f>
        <v>52.9473667983835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52.9473667984</v>
      </c>
      <c r="G324" s="2" t="str">
        <f aca="false">D324&amp;E324&amp;F324</f>
        <v>   33    352.9473667984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D$17</f>
        <v>0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0.0000000000</v>
      </c>
      <c r="G325" s="2" t="str">
        <f aca="false">D325&amp;E325&amp;F325</f>
        <v>   33    40.0000000000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D$17</f>
        <v>269.564299168193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269.5642991682</v>
      </c>
      <c r="G326" s="2" t="str">
        <f aca="false">D326&amp;E326&amp;F326</f>
        <v>   33    5269.5642991682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D$17</f>
        <v>279.970526983973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279.9705269840</v>
      </c>
      <c r="G327" s="2" t="str">
        <f aca="false">D327&amp;E327&amp;F327</f>
        <v>   33    6279.9705269840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D$17</f>
        <v>10.0359615594814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10.0359615595</v>
      </c>
      <c r="G328" s="2" t="str">
        <f aca="false">D328&amp;E328&amp;F328</f>
        <v>   33    710.0359615595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D$17</f>
        <v>26.0694279991809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26.0694279992</v>
      </c>
      <c r="G329" s="2" t="str">
        <f aca="false">D329&amp;E329&amp;F329</f>
        <v>   33    826.0694279992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D$17</f>
        <v>111.834456887742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111.8344568877</v>
      </c>
      <c r="G330" s="2" t="str">
        <f aca="false">D330&amp;E330&amp;F330</f>
        <v>   33    9111.8344568877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D$17</f>
        <v>21.5084590934281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21.5084590934</v>
      </c>
      <c r="G331" s="2" t="str">
        <f aca="false">D331&amp;E331&amp;F331</f>
        <v>   33   1021.5084590934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D$17</f>
        <v>72.3391649825471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72.3391649825</v>
      </c>
      <c r="G332" s="2" t="str">
        <f aca="false">D332&amp;E332&amp;F332</f>
        <v>   34    172.3391649825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D$17</f>
        <v>9.32829903804464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9.3282990380</v>
      </c>
      <c r="G333" s="2" t="str">
        <f aca="false">D333&amp;E333&amp;F333</f>
        <v>   34    29.3282990380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D$17</f>
        <v>3.21041703004883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3.2104170300</v>
      </c>
      <c r="G334" s="2" t="str">
        <f aca="false">D334&amp;E334&amp;F334</f>
        <v>   34    33.2104170300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D$17</f>
        <v>0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0000000000</v>
      </c>
      <c r="G335" s="2" t="str">
        <f aca="false">D335&amp;E335&amp;F335</f>
        <v>   34    40.0000000000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D$17</f>
        <v>11.6282001579544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11.6282001580</v>
      </c>
      <c r="G336" s="2" t="str">
        <f aca="false">D336&amp;E336&amp;F336</f>
        <v>   34    511.6282001580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D$17</f>
        <v>2.8554837608014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2.8554837608</v>
      </c>
      <c r="G337" s="2" t="str">
        <f aca="false">D337&amp;E337&amp;F337</f>
        <v>   34    62.8554837608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D$17</f>
        <v>3.5465125251362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3.5465125251</v>
      </c>
      <c r="G338" s="2" t="str">
        <f aca="false">D338&amp;E338&amp;F338</f>
        <v>   34    73.5465125251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D$17</f>
        <v>8.80007423624047E-006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0000088001</v>
      </c>
      <c r="G339" s="2" t="str">
        <f aca="false">D339&amp;E339&amp;F339</f>
        <v>   34    80.0000088001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D$17</f>
        <v>2.34172563930063E-005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0.0000234173</v>
      </c>
      <c r="G340" s="2" t="str">
        <f aca="false">D340&amp;E340&amp;F340</f>
        <v>   34    90.0000234173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D$17</f>
        <v>1.41775403163086E-005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0.0000141775</v>
      </c>
      <c r="G341" s="2" t="str">
        <f aca="false">D341&amp;E341&amp;F341</f>
        <v>   34   100.0000141775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D$17</f>
        <v>978.032189072686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978.0321890727</v>
      </c>
      <c r="G342" s="2" t="str">
        <f aca="false">D342&amp;E342&amp;F342</f>
        <v>   35    1978.0321890727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D$17</f>
        <v>22.7609352050134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22.7609352050</v>
      </c>
      <c r="G343" s="2" t="str">
        <f aca="false">D343&amp;E343&amp;F343</f>
        <v>   35    222.7609352050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D$17</f>
        <v>118.520815801863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118.5208158019</v>
      </c>
      <c r="G344" s="2" t="str">
        <f aca="false">D344&amp;E344&amp;F344</f>
        <v>   35    3118.5208158019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D$17</f>
        <v>0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0000000000</v>
      </c>
      <c r="G345" s="2" t="str">
        <f aca="false">D345&amp;E345&amp;F345</f>
        <v>   35    40.0000000000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D$17</f>
        <v>190.073897739975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190.0738977400</v>
      </c>
      <c r="G346" s="2" t="str">
        <f aca="false">D346&amp;E346&amp;F346</f>
        <v>   35    5190.0738977400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D$17</f>
        <v>151.011152646269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151.0111526463</v>
      </c>
      <c r="G347" s="2" t="str">
        <f aca="false">D347&amp;E347&amp;F347</f>
        <v>   35    6151.0111526463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D$17</f>
        <v>55.3531597870938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55.3531597871</v>
      </c>
      <c r="G348" s="2" t="str">
        <f aca="false">D348&amp;E348&amp;F348</f>
        <v>   35    755.3531597871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D$17</f>
        <v>31.7521023388742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31.7521023389</v>
      </c>
      <c r="G349" s="2" t="str">
        <f aca="false">D349&amp;E349&amp;F349</f>
        <v>   35    831.7521023389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D$17</f>
        <v>27.1114233554353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27.1114233554</v>
      </c>
      <c r="G350" s="2" t="str">
        <f aca="false">D350&amp;E350&amp;F350</f>
        <v>   35    927.1114233554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D$17</f>
        <v>72.4719171866653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72.4719171867</v>
      </c>
      <c r="G351" s="2" t="str">
        <f aca="false">D351&amp;E351&amp;F351</f>
        <v>   35   1072.4719171867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D$17</f>
        <v>344.979924139146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344.9799241391</v>
      </c>
      <c r="G352" s="2" t="str">
        <f aca="false">D352&amp;E352&amp;F352</f>
        <v>   36    1344.9799241391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D$17</f>
        <v>41.2293966875006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41.2293966875</v>
      </c>
      <c r="G353" s="2" t="str">
        <f aca="false">D353&amp;E353&amp;F353</f>
        <v>   36    241.2293966875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D$17</f>
        <v>27.0378253997932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27.0378253998</v>
      </c>
      <c r="G354" s="2" t="str">
        <f aca="false">D354&amp;E354&amp;F354</f>
        <v>   36    327.0378253998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D$17</f>
        <v>2.49819643243879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2.4981964324</v>
      </c>
      <c r="G355" s="2" t="str">
        <f aca="false">D355&amp;E355&amp;F355</f>
        <v>   36    42.4981964324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D$17</f>
        <v>56.4701831507745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56.4701831508</v>
      </c>
      <c r="G356" s="2" t="str">
        <f aca="false">D356&amp;E356&amp;F356</f>
        <v>   36    556.4701831508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D$17</f>
        <v>184.242618337472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184.2426183375</v>
      </c>
      <c r="G357" s="2" t="str">
        <f aca="false">D357&amp;E357&amp;F357</f>
        <v>   36    6184.2426183375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D$17</f>
        <v>49.1969401648446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49.1969401648</v>
      </c>
      <c r="G358" s="2" t="str">
        <f aca="false">D358&amp;E358&amp;F358</f>
        <v>   36    749.1969401648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D$17</f>
        <v>2.32921466685124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2.3292146669</v>
      </c>
      <c r="G359" s="2" t="str">
        <f aca="false">D359&amp;E359&amp;F359</f>
        <v>   36    82.3292146669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D$17</f>
        <v>14.8151055979366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14.8151055979</v>
      </c>
      <c r="G360" s="2" t="str">
        <f aca="false">D360&amp;E360&amp;F360</f>
        <v>   36    914.8151055979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D$17</f>
        <v>27.6505883318824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27.6505883319</v>
      </c>
      <c r="G361" s="2" t="str">
        <f aca="false">D361&amp;E361&amp;F361</f>
        <v>   36   1027.6505883319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D$17</f>
        <v>16.8266408391975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16.8266408392</v>
      </c>
      <c r="G362" s="2" t="str">
        <f aca="false">D362&amp;E362&amp;F362</f>
        <v>   37    116.8266408392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D$17</f>
        <v>1.4546432881146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1.4546432881</v>
      </c>
      <c r="G363" s="2" t="str">
        <f aca="false">D363&amp;E363&amp;F363</f>
        <v>   37    21.4546432881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D$17</f>
        <v>0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0.0000000000</v>
      </c>
      <c r="G364" s="2" t="str">
        <f aca="false">D364&amp;E364&amp;F364</f>
        <v>   37    30.0000000000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D$17</f>
        <v>0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0000000000</v>
      </c>
      <c r="G365" s="2" t="str">
        <f aca="false">D365&amp;E365&amp;F365</f>
        <v>   37    40.0000000000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D$17</f>
        <v>4.29580533978754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4.2958053398</v>
      </c>
      <c r="G366" s="2" t="str">
        <f aca="false">D366&amp;E366&amp;F366</f>
        <v>   37    54.2958053398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D$17</f>
        <v>2.51889844177693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2.5188984418</v>
      </c>
      <c r="G367" s="2" t="str">
        <f aca="false">D367&amp;E367&amp;F367</f>
        <v>   37    62.5188984418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D$17</f>
        <v>0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0000000000</v>
      </c>
      <c r="G368" s="2" t="str">
        <f aca="false">D368&amp;E368&amp;F368</f>
        <v>   37    70.0000000000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D$17</f>
        <v>0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0000000000</v>
      </c>
      <c r="G369" s="2" t="str">
        <f aca="false">D369&amp;E369&amp;F369</f>
        <v>   37    80.0000000000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D$17</f>
        <v>0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0.0000000000</v>
      </c>
      <c r="G370" s="2" t="str">
        <f aca="false">D370&amp;E370&amp;F370</f>
        <v>   37    90.0000000000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D$17</f>
        <v>0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0.0000000000</v>
      </c>
      <c r="G371" s="2" t="str">
        <f aca="false">D371&amp;E371&amp;F371</f>
        <v>   37   100.0000000000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D$17</f>
        <v>732.633052934189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732.6330529342</v>
      </c>
      <c r="G372" s="2" t="str">
        <f aca="false">D372&amp;E372&amp;F372</f>
        <v>   38    1732.6330529342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D$17</f>
        <v>24.4385975099779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24.4385975100</v>
      </c>
      <c r="G373" s="2" t="str">
        <f aca="false">D373&amp;E373&amp;F373</f>
        <v>   38    224.4385975100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D$17</f>
        <v>7.49144490915341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7.4914449092</v>
      </c>
      <c r="G374" s="2" t="str">
        <f aca="false">D374&amp;E374&amp;F374</f>
        <v>   38    37.4914449092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D$17</f>
        <v>1.0007415469958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1.0007415470</v>
      </c>
      <c r="G375" s="2" t="str">
        <f aca="false">D375&amp;E375&amp;F375</f>
        <v>   38    41.0007415470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D$17</f>
        <v>71.9229582611926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71.9229582612</v>
      </c>
      <c r="G376" s="2" t="str">
        <f aca="false">D376&amp;E376&amp;F376</f>
        <v>   38    571.9229582612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D$17</f>
        <v>130.821649281651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130.8216492817</v>
      </c>
      <c r="G377" s="2" t="str">
        <f aca="false">D377&amp;E377&amp;F377</f>
        <v>   38    6130.8216492817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D$17</f>
        <v>10.9477427124219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10.9477427124</v>
      </c>
      <c r="G378" s="2" t="str">
        <f aca="false">D378&amp;E378&amp;F378</f>
        <v>   38    710.9477427124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D$17</f>
        <v>10.4063477479692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10.4063477480</v>
      </c>
      <c r="G379" s="2" t="str">
        <f aca="false">D379&amp;E379&amp;F379</f>
        <v>   38    810.4063477480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D$17</f>
        <v>62.7985909077438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62.7985909077</v>
      </c>
      <c r="G380" s="2" t="str">
        <f aca="false">D380&amp;E380&amp;F380</f>
        <v>   38    962.7985909077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D$17</f>
        <v>45.0921620118688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45.0921620119</v>
      </c>
      <c r="G381" s="2" t="str">
        <f aca="false">D381&amp;E381&amp;F381</f>
        <v>   38   1045.0921620119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D$17</f>
        <v>226.576543204865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226.5765432049</v>
      </c>
      <c r="G382" s="2" t="str">
        <f aca="false">D382&amp;E382&amp;F382</f>
        <v>   39    1226.5765432049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D$17</f>
        <v>67.8751339010124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67.8751339010</v>
      </c>
      <c r="G383" s="2" t="str">
        <f aca="false">D383&amp;E383&amp;F383</f>
        <v>   39    267.8751339010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D$17</f>
        <v>0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0.0000000000</v>
      </c>
      <c r="G384" s="2" t="str">
        <f aca="false">D384&amp;E384&amp;F384</f>
        <v>   39    30.0000000000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D$17</f>
        <v>12.82248508443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12.8224850844</v>
      </c>
      <c r="G385" s="2" t="str">
        <f aca="false">D385&amp;E385&amp;F385</f>
        <v>   39    412.8224850844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D$17</f>
        <v>101.419691596654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101.4196915967</v>
      </c>
      <c r="G386" s="2" t="str">
        <f aca="false">D386&amp;E386&amp;F386</f>
        <v>   39    5101.4196915967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D$17</f>
        <v>186.392001796795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186.3920017968</v>
      </c>
      <c r="G387" s="2" t="str">
        <f aca="false">D387&amp;E387&amp;F387</f>
        <v>   39    6186.3920017968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D$17</f>
        <v>13.858923671676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13.8589236717</v>
      </c>
      <c r="G388" s="2" t="str">
        <f aca="false">D388&amp;E388&amp;F388</f>
        <v>   39    713.8589236717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D$17</f>
        <v>0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0.0000000000</v>
      </c>
      <c r="G389" s="2" t="str">
        <f aca="false">D389&amp;E389&amp;F389</f>
        <v>   39    80.0000000000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D$17</f>
        <v>0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0.0000000000</v>
      </c>
      <c r="G390" s="2" t="str">
        <f aca="false">D390&amp;E390&amp;F390</f>
        <v>   39    90.0000000000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D$17</f>
        <v>8.64692949482807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8.6469294948</v>
      </c>
      <c r="G391" s="2" t="str">
        <f aca="false">D391&amp;E391&amp;F391</f>
        <v>   39   108.6469294948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D$17</f>
        <v>294.964163665644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294.9641636656</v>
      </c>
      <c r="G392" s="2" t="str">
        <f aca="false">D392&amp;E392&amp;F392</f>
        <v>   40    1294.9641636656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D$17</f>
        <v>24.6702524494557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24.6702524495</v>
      </c>
      <c r="G393" s="2" t="str">
        <f aca="false">D393&amp;E393&amp;F393</f>
        <v>   40    224.6702524495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D$17</f>
        <v>4.8428731164844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4.8428731165</v>
      </c>
      <c r="G394" s="2" t="str">
        <f aca="false">D394&amp;E394&amp;F394</f>
        <v>   40    34.8428731165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D$17</f>
        <v>1.02012914907451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1.0201291491</v>
      </c>
      <c r="G395" s="2" t="str">
        <f aca="false">D395&amp;E395&amp;F395</f>
        <v>   40    41.0201291491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D$17</f>
        <v>203.119761263313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203.1197612633</v>
      </c>
      <c r="G396" s="2" t="str">
        <f aca="false">D396&amp;E396&amp;F396</f>
        <v>   40    5203.1197612633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D$17</f>
        <v>24.2413734349527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24.2413734350</v>
      </c>
      <c r="G397" s="2" t="str">
        <f aca="false">D397&amp;E397&amp;F397</f>
        <v>   40    624.2413734350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D$17</f>
        <v>5.12913089138904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5.1291308914</v>
      </c>
      <c r="G398" s="2" t="str">
        <f aca="false">D398&amp;E398&amp;F398</f>
        <v>   40    75.1291308914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D$17</f>
        <v>0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0.0000000000</v>
      </c>
      <c r="G399" s="2" t="str">
        <f aca="false">D399&amp;E399&amp;F399</f>
        <v>   40    80.0000000000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D$17</f>
        <v>15.7612487866458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15.7612487866</v>
      </c>
      <c r="G400" s="2" t="str">
        <f aca="false">D400&amp;E400&amp;F400</f>
        <v>   40    915.7612487866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D$17</f>
        <v>9.08505765285322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9.0850576529</v>
      </c>
      <c r="G401" s="2" t="str">
        <f aca="false">D401&amp;E401&amp;F401</f>
        <v>   40   109.0850576529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D$17</f>
        <v>57.1777347154511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57.1777347155</v>
      </c>
      <c r="G402" s="2" t="str">
        <f aca="false">D402&amp;E402&amp;F402</f>
        <v>   41    157.1777347155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D$17</f>
        <v>1.99558491994248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1.9955849199</v>
      </c>
      <c r="G403" s="2" t="str">
        <f aca="false">D403&amp;E403&amp;F403</f>
        <v>   41    21.9955849199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D$17</f>
        <v>2.04506223200717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2.0450622320</v>
      </c>
      <c r="G404" s="2" t="str">
        <f aca="false">D404&amp;E404&amp;F404</f>
        <v>   41    32.0450622320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D$17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D$17</f>
        <v>24.2072028499492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24.2072028499</v>
      </c>
      <c r="G406" s="2" t="str">
        <f aca="false">D406&amp;E406&amp;F406</f>
        <v>   41    524.2072028499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D$17</f>
        <v>46.169509264477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46.1695092645</v>
      </c>
      <c r="G407" s="2" t="str">
        <f aca="false">D407&amp;E407&amp;F407</f>
        <v>   41    646.1695092645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D$17</f>
        <v>0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0000000000</v>
      </c>
      <c r="G408" s="2" t="str">
        <f aca="false">D408&amp;E408&amp;F408</f>
        <v>   41    70.0000000000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D$17</f>
        <v>5.53369795707581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5.5336979571</v>
      </c>
      <c r="G409" s="2" t="str">
        <f aca="false">D409&amp;E409&amp;F409</f>
        <v>   41    85.5336979571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D$17</f>
        <v>0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0.0000000000</v>
      </c>
      <c r="G410" s="2" t="str">
        <f aca="false">D410&amp;E410&amp;F410</f>
        <v>   41    90.0000000000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D$17</f>
        <v>0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0.0000000000</v>
      </c>
      <c r="G411" s="2" t="str">
        <f aca="false">D411&amp;E411&amp;F411</f>
        <v>   41   100.0000000000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D$17</f>
        <v>0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0000000000</v>
      </c>
      <c r="G412" s="2" t="str">
        <f aca="false">D412&amp;E412&amp;F412</f>
        <v>   42    10.0000000000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D$17</f>
        <v>0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000000000</v>
      </c>
      <c r="G413" s="2" t="str">
        <f aca="false">D413&amp;E413&amp;F413</f>
        <v>   42    20.0000000000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D$17</f>
        <v>0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000000000</v>
      </c>
      <c r="G414" s="2" t="str">
        <f aca="false">D414&amp;E414&amp;F414</f>
        <v>   42    30.0000000000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D$17</f>
        <v>0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00000000</v>
      </c>
      <c r="G415" s="2" t="str">
        <f aca="false">D415&amp;E415&amp;F415</f>
        <v>   42    40.0000000000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D$17</f>
        <v>0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000000000</v>
      </c>
      <c r="G416" s="2" t="str">
        <f aca="false">D416&amp;E416&amp;F416</f>
        <v>   42    50.0000000000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D$17</f>
        <v>0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0000000000</v>
      </c>
      <c r="G417" s="2" t="str">
        <f aca="false">D417&amp;E417&amp;F417</f>
        <v>   42    60.0000000000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D$17</f>
        <v>0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000000000</v>
      </c>
      <c r="G418" s="2" t="str">
        <f aca="false">D418&amp;E418&amp;F418</f>
        <v>   42    70.0000000000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D$17</f>
        <v>0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000000000</v>
      </c>
      <c r="G419" s="2" t="str">
        <f aca="false">D419&amp;E419&amp;F419</f>
        <v>   42    80.0000000000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D$17</f>
        <v>0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000000000</v>
      </c>
      <c r="G420" s="2" t="str">
        <f aca="false">D420&amp;E420&amp;F420</f>
        <v>   42    90.0000000000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D$17</f>
        <v>0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000000000</v>
      </c>
      <c r="G421" s="2" t="str">
        <f aca="false">D421&amp;E421&amp;F421</f>
        <v>   42   100.0000000000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D$17</f>
        <v>54.4253523340032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54.4253523340</v>
      </c>
      <c r="G422" s="2" t="str">
        <f aca="false">D422&amp;E422&amp;F422</f>
        <v>   43    154.4253523340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D$17</f>
        <v>3.18911252773896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3.1891125277</v>
      </c>
      <c r="G423" s="2" t="str">
        <f aca="false">D423&amp;E423&amp;F423</f>
        <v>   43    23.1891125277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D$17</f>
        <v>0.915585136079607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0.9155851361</v>
      </c>
      <c r="G424" s="2" t="str">
        <f aca="false">D424&amp;E424&amp;F424</f>
        <v>   43    30.9155851361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D$17</f>
        <v>0.117993242586008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0.1179932426</v>
      </c>
      <c r="G425" s="2" t="str">
        <f aca="false">D425&amp;E425&amp;F425</f>
        <v>   43    40.1179932426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D$17</f>
        <v>6.38998887579996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6.3899888758</v>
      </c>
      <c r="G426" s="2" t="str">
        <f aca="false">D426&amp;E426&amp;F426</f>
        <v>   43    56.3899888758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D$17</f>
        <v>7.46165626099727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7.4616562610</v>
      </c>
      <c r="G427" s="2" t="str">
        <f aca="false">D427&amp;E427&amp;F427</f>
        <v>   43    67.4616562610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D$17</f>
        <v>1.14602137462357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1.1460213746</v>
      </c>
      <c r="G428" s="2" t="str">
        <f aca="false">D428&amp;E428&amp;F428</f>
        <v>   43    71.1460213746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D$17</f>
        <v>1.73346217915934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1.7334621792</v>
      </c>
      <c r="G429" s="2" t="str">
        <f aca="false">D429&amp;E429&amp;F429</f>
        <v>   43    81.7334621792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D$17</f>
        <v>4.69951332988264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4.6995133299</v>
      </c>
      <c r="G430" s="2" t="str">
        <f aca="false">D430&amp;E430&amp;F430</f>
        <v>   43    94.6995133299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D$17</f>
        <v>2.77461766830315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2.7746176683</v>
      </c>
      <c r="G431" s="2" t="str">
        <f aca="false">D431&amp;E431&amp;F431</f>
        <v>   43   102.7746176683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D$17</f>
        <v>0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0.0000000000</v>
      </c>
      <c r="G432" s="2" t="str">
        <f aca="false">D432&amp;E432&amp;F432</f>
        <v>   44    10.0000000000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D$17</f>
        <v>0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0.0000000000</v>
      </c>
      <c r="G433" s="2" t="str">
        <f aca="false">D433&amp;E433&amp;F433</f>
        <v>   44    20.0000000000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D$17</f>
        <v>0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0.0000000000</v>
      </c>
      <c r="G434" s="2" t="str">
        <f aca="false">D434&amp;E434&amp;F434</f>
        <v>   44    30.0000000000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D$17</f>
        <v>0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0000000000</v>
      </c>
      <c r="G435" s="2" t="str">
        <f aca="false">D435&amp;E435&amp;F435</f>
        <v>   44    40.0000000000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D$17</f>
        <v>0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0.0000000000</v>
      </c>
      <c r="G436" s="2" t="str">
        <f aca="false">D436&amp;E436&amp;F436</f>
        <v>   44    50.0000000000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D$17</f>
        <v>0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0.0000000000</v>
      </c>
      <c r="G437" s="2" t="str">
        <f aca="false">D437&amp;E437&amp;F437</f>
        <v>   44    60.0000000000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D$17</f>
        <v>0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0.0000000000</v>
      </c>
      <c r="G438" s="2" t="str">
        <f aca="false">D438&amp;E438&amp;F438</f>
        <v>   44    70.0000000000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D$17</f>
        <v>0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0000000000</v>
      </c>
      <c r="G439" s="2" t="str">
        <f aca="false">D439&amp;E439&amp;F439</f>
        <v>   44    80.0000000000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D$17</f>
        <v>0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0.0000000000</v>
      </c>
      <c r="G440" s="2" t="str">
        <f aca="false">D440&amp;E440&amp;F440</f>
        <v>   44    90.0000000000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D$17</f>
        <v>0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0.0000000000</v>
      </c>
      <c r="G441" s="2" t="str">
        <f aca="false">D441&amp;E441&amp;F441</f>
        <v>   44   100.0000000000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D$17</f>
        <v>124.425817927735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124.4258179277</v>
      </c>
      <c r="G442" s="2" t="str">
        <f aca="false">D442&amp;E442&amp;F442</f>
        <v>   45    1124.4258179277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D$17</f>
        <v>7.29086570340111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7.2908657034</v>
      </c>
      <c r="G443" s="2" t="str">
        <f aca="false">D443&amp;E443&amp;F443</f>
        <v>   45    27.2908657034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D$17</f>
        <v>2.09318680639953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2.0931868064</v>
      </c>
      <c r="G444" s="2" t="str">
        <f aca="false">D444&amp;E444&amp;F444</f>
        <v>   45    32.0931868064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D$17</f>
        <v>0.269753067074537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0.2697530671</v>
      </c>
      <c r="G445" s="2" t="str">
        <f aca="false">D445&amp;E445&amp;F445</f>
        <v>   45    40.2697530671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D$17</f>
        <v>14.6086255453379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14.6086255453</v>
      </c>
      <c r="G446" s="2" t="str">
        <f aca="false">D446&amp;E446&amp;F446</f>
        <v>   45    514.6086255453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D$17</f>
        <v>17.0586435099684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17.0586435100</v>
      </c>
      <c r="G447" s="2" t="str">
        <f aca="false">D447&amp;E447&amp;F447</f>
        <v>   45    617.0586435100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D$17</f>
        <v>2.62000411178074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2.6200041118</v>
      </c>
      <c r="G448" s="2" t="str">
        <f aca="false">D448&amp;E448&amp;F448</f>
        <v>   45    72.6200041118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D$17</f>
        <v>3.96299592449197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3.9629959245</v>
      </c>
      <c r="G449" s="2" t="str">
        <f aca="false">D449&amp;E449&amp;F449</f>
        <v>   45    83.9629959245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D$17</f>
        <v>10.7439045381726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10.7439045382</v>
      </c>
      <c r="G450" s="2" t="str">
        <f aca="false">D450&amp;E450&amp;F450</f>
        <v>   45    910.7439045382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D$17</f>
        <v>6.3432583898896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6.3432583899</v>
      </c>
      <c r="G451" s="2" t="str">
        <f aca="false">D451&amp;E451&amp;F451</f>
        <v>   45   106.3432583899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D$17</f>
        <v>152.777238925799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152.7772389258</v>
      </c>
      <c r="G452" s="2" t="str">
        <f aca="false">D452&amp;E452&amp;F452</f>
        <v>   46    1152.7772389258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D$17</f>
        <v>12.4297640222685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12.4297640223</v>
      </c>
      <c r="G453" s="2" t="str">
        <f aca="false">D453&amp;E453&amp;F453</f>
        <v>   46    212.4297640223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D$17</f>
        <v>4.29649760501308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4.2964976050</v>
      </c>
      <c r="G454" s="2" t="str">
        <f aca="false">D454&amp;E454&amp;F454</f>
        <v>   46    34.2964976050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D$17</f>
        <v>0.37359124148357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0.3735912415</v>
      </c>
      <c r="G455" s="2" t="str">
        <f aca="false">D455&amp;E455&amp;F455</f>
        <v>   46    40.3735912415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D$17</f>
        <v>13.2495035569801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13.2495035570</v>
      </c>
      <c r="G456" s="2" t="str">
        <f aca="false">D456&amp;E456&amp;F456</f>
        <v>   46    513.2495035570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D$17</f>
        <v>71.4033273930184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71.4033273930</v>
      </c>
      <c r="G457" s="2" t="str">
        <f aca="false">D457&amp;E457&amp;F457</f>
        <v>   46    671.4033273930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D$17</f>
        <v>7.97014354596087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7.9701435460</v>
      </c>
      <c r="G458" s="2" t="str">
        <f aca="false">D458&amp;E458&amp;F458</f>
        <v>   46    77.9701435460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D$17</f>
        <v>5.68285117436824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5.6828511744</v>
      </c>
      <c r="G459" s="2" t="str">
        <f aca="false">D459&amp;E459&amp;F459</f>
        <v>   46    85.6828511744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D$17</f>
        <v>15.1251823945602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15.1251823946</v>
      </c>
      <c r="G460" s="2" t="str">
        <f aca="false">D460&amp;E460&amp;F460</f>
        <v>   46    915.1251823946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D$17</f>
        <v>8.88030942147046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8.8803094215</v>
      </c>
      <c r="G461" s="2" t="str">
        <f aca="false">D461&amp;E461&amp;F461</f>
        <v>   46   108.8803094215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D$17</f>
        <v>0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0.0000000000</v>
      </c>
      <c r="G462" s="2" t="str">
        <f aca="false">D462&amp;E462&amp;F462</f>
        <v>   47    10.0000000000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D$17</f>
        <v>0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0.0000000000</v>
      </c>
      <c r="G463" s="2" t="str">
        <f aca="false">D463&amp;E463&amp;F463</f>
        <v>   47    20.0000000000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D$17</f>
        <v>0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0.0000000000</v>
      </c>
      <c r="G464" s="2" t="str">
        <f aca="false">D464&amp;E464&amp;F464</f>
        <v>   47    30.0000000000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D$17</f>
        <v>0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0000000000</v>
      </c>
      <c r="G465" s="2" t="str">
        <f aca="false">D465&amp;E465&amp;F465</f>
        <v>   47    40.0000000000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D$17</f>
        <v>0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0.0000000000</v>
      </c>
      <c r="G466" s="2" t="str">
        <f aca="false">D466&amp;E466&amp;F466</f>
        <v>   47    50.0000000000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D$17</f>
        <v>0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0.0000000000</v>
      </c>
      <c r="G467" s="2" t="str">
        <f aca="false">D467&amp;E467&amp;F467</f>
        <v>   47    60.0000000000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D$17</f>
        <v>0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0.0000000000</v>
      </c>
      <c r="G468" s="2" t="str">
        <f aca="false">D468&amp;E468&amp;F468</f>
        <v>   47    70.0000000000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D$17</f>
        <v>0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0.0000000000</v>
      </c>
      <c r="G469" s="2" t="str">
        <f aca="false">D469&amp;E469&amp;F469</f>
        <v>   47    80.0000000000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D$17</f>
        <v>0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0.0000000000</v>
      </c>
      <c r="G470" s="2" t="str">
        <f aca="false">D470&amp;E470&amp;F470</f>
        <v>   47    90.0000000000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D$17</f>
        <v>0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0.0000000000</v>
      </c>
      <c r="G471" s="2" t="str">
        <f aca="false">D471&amp;E471&amp;F471</f>
        <v>   47   100.0000000000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D$17</f>
        <v>81.4956597439168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81.4956597439</v>
      </c>
      <c r="G472" s="2" t="str">
        <f aca="false">D472&amp;E472&amp;F472</f>
        <v>   48    181.4956597439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D$17</f>
        <v>0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0.0000000000</v>
      </c>
      <c r="G473" s="2" t="str">
        <f aca="false">D473&amp;E473&amp;F473</f>
        <v>   48    20.0000000000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D$17</f>
        <v>6.07892598902658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6.0789259890</v>
      </c>
      <c r="G474" s="2" t="str">
        <f aca="false">D474&amp;E474&amp;F474</f>
        <v>   48    36.0789259890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D$17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D$17</f>
        <v>2.35306325485198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2.3530632549</v>
      </c>
      <c r="G476" s="2" t="str">
        <f aca="false">D476&amp;E476&amp;F476</f>
        <v>   48    52.3530632549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D$17</f>
        <v>16.6360541212099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16.6360541212</v>
      </c>
      <c r="G477" s="2" t="str">
        <f aca="false">D477&amp;E477&amp;F477</f>
        <v>   48    616.6360541212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D$17</f>
        <v>0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0.0000000000</v>
      </c>
      <c r="G478" s="2" t="str">
        <f aca="false">D478&amp;E478&amp;F478</f>
        <v>   48    70.0000000000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D$17</f>
        <v>0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0.0000000000</v>
      </c>
      <c r="G479" s="2" t="str">
        <f aca="false">D479&amp;E479&amp;F479</f>
        <v>   48    80.0000000000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D$17</f>
        <v>7.68073963792796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7.6807396379</v>
      </c>
      <c r="G480" s="2" t="str">
        <f aca="false">D480&amp;E480&amp;F480</f>
        <v>   48    97.6807396379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D$17</f>
        <v>2.82752503154491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2.8275250315</v>
      </c>
      <c r="G481" s="2" t="str">
        <f aca="false">D481&amp;E481&amp;F481</f>
        <v>   48   102.8275250315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D$17</f>
        <v>14.0616087439076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14.0616087439</v>
      </c>
      <c r="G482" s="2" t="str">
        <f aca="false">D482&amp;E482&amp;F482</f>
        <v>   49    114.0616087439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D$17</f>
        <v>2.9457226792879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2.9457226793</v>
      </c>
      <c r="G483" s="2" t="str">
        <f aca="false">D483&amp;E483&amp;F483</f>
        <v>   49    22.9457226793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D$17</f>
        <v>0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0000000000</v>
      </c>
      <c r="G484" s="2" t="str">
        <f aca="false">D484&amp;E484&amp;F484</f>
        <v>   49    30.0000000000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D$17</f>
        <v>1.44673520583957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1.4467352058</v>
      </c>
      <c r="G485" s="2" t="str">
        <f aca="false">D485&amp;E485&amp;F485</f>
        <v>   49    41.4467352058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D$17</f>
        <v>0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0.0000000000</v>
      </c>
      <c r="G486" s="2" t="str">
        <f aca="false">D486&amp;E486&amp;F486</f>
        <v>   49    50.0000000000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D$17</f>
        <v>0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0.0000000000</v>
      </c>
      <c r="G487" s="2" t="str">
        <f aca="false">D487&amp;E487&amp;F487</f>
        <v>   49    60.0000000000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D$17</f>
        <v>0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0000000000</v>
      </c>
      <c r="G488" s="2" t="str">
        <f aca="false">D488&amp;E488&amp;F488</f>
        <v>   49    70.0000000000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D$17</f>
        <v>0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0000000000</v>
      </c>
      <c r="G489" s="2" t="str">
        <f aca="false">D489&amp;E489&amp;F489</f>
        <v>   49    80.0000000000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D$17</f>
        <v>0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0.0000000000</v>
      </c>
      <c r="G490" s="2" t="str">
        <f aca="false">D490&amp;E490&amp;F490</f>
        <v>   49    90.0000000000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D$17</f>
        <v>0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0000000000</v>
      </c>
      <c r="G491" s="2" t="str">
        <f aca="false">D491&amp;E491&amp;F491</f>
        <v>   49   100.0000000000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D$17</f>
        <v>62.1835586675027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62.1835586675</v>
      </c>
      <c r="G492" s="2" t="str">
        <f aca="false">D492&amp;E492&amp;F492</f>
        <v>   50    162.1835586675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D$17</f>
        <v>0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0.0000000000</v>
      </c>
      <c r="G493" s="2" t="str">
        <f aca="false">D493&amp;E493&amp;F493</f>
        <v>   50    20.0000000000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D$17</f>
        <v>0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0.0000000000</v>
      </c>
      <c r="G494" s="2" t="str">
        <f aca="false">D494&amp;E494&amp;F494</f>
        <v>   50    30.00000000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D$17</f>
        <v>0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000000000</v>
      </c>
      <c r="G495" s="2" t="str">
        <f aca="false">D495&amp;E495&amp;F495</f>
        <v>   50    40.0000000000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D$17</f>
        <v>0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0.0000000000</v>
      </c>
      <c r="G496" s="2" t="str">
        <f aca="false">D496&amp;E496&amp;F496</f>
        <v>   50    50.0000000000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D$17</f>
        <v>3.12624142347438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3.1262414235</v>
      </c>
      <c r="G497" s="2" t="str">
        <f aca="false">D497&amp;E497&amp;F497</f>
        <v>   50    63.1262414235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D$17</f>
        <v>0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0.0000000000</v>
      </c>
      <c r="G498" s="2" t="str">
        <f aca="false">D498&amp;E498&amp;F498</f>
        <v>   50    70.0000000000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D$17</f>
        <v>0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0000000000</v>
      </c>
      <c r="G499" s="2" t="str">
        <f aca="false">D499&amp;E499&amp;F499</f>
        <v>   50    80.0000000000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D$17</f>
        <v>6.00385050131157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6.0038505013</v>
      </c>
      <c r="G500" s="2" t="str">
        <f aca="false">D500&amp;E500&amp;F500</f>
        <v>   50    96.0038505013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D$17</f>
        <v>30.8947703096057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30.8947703096</v>
      </c>
      <c r="G501" s="2" t="str">
        <f aca="false">D501&amp;E501&amp;F501</f>
        <v>   50   1030.8947703096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D$17</f>
        <v>202.070034589502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202.0700345895</v>
      </c>
      <c r="G502" s="2" t="str">
        <f aca="false">D502&amp;E502&amp;F502</f>
        <v>   51    1202.0700345895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D$17</f>
        <v>44.2122292784627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44.2122292785</v>
      </c>
      <c r="G503" s="2" t="str">
        <f aca="false">D503&amp;E503&amp;F503</f>
        <v>   51    244.2122292785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D$17</f>
        <v>11.276269569656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11.2762695697</v>
      </c>
      <c r="G504" s="2" t="str">
        <f aca="false">D504&amp;E504&amp;F504</f>
        <v>   51    311.2762695697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D$17</f>
        <v>1.305547407753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1.3055474078</v>
      </c>
      <c r="G505" s="2" t="str">
        <f aca="false">D505&amp;E505&amp;F505</f>
        <v>   51    41.3055474078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D$17</f>
        <v>55.9221673514192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55.9221673514</v>
      </c>
      <c r="G506" s="2" t="str">
        <f aca="false">D506&amp;E506&amp;F506</f>
        <v>   51    555.9221673514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D$17</f>
        <v>54.827099011564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54.8270990116</v>
      </c>
      <c r="G507" s="2" t="str">
        <f aca="false">D507&amp;E507&amp;F507</f>
        <v>   51    654.8270990116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D$17</f>
        <v>11.1083651284287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11.1083651284</v>
      </c>
      <c r="G508" s="2" t="str">
        <f aca="false">D508&amp;E508&amp;F508</f>
        <v>   51    711.1083651284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D$17</f>
        <v>7.76210709019871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7.7621070902</v>
      </c>
      <c r="G509" s="2" t="str">
        <f aca="false">D509&amp;E509&amp;F509</f>
        <v>   51    87.7621070902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D$17</f>
        <v>26.1205971976816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26.1205971977</v>
      </c>
      <c r="G510" s="2" t="str">
        <f aca="false">D510&amp;E510&amp;F510</f>
        <v>   51    926.1205971977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D$17</f>
        <v>38.4330882691498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38.4330882691</v>
      </c>
      <c r="G511" s="2" t="str">
        <f aca="false">D511&amp;E511&amp;F511</f>
        <v>   51   1038.4330882691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D$17</f>
        <v>132.761611943856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132.7616119439</v>
      </c>
      <c r="G512" s="2" t="str">
        <f aca="false">D512&amp;E512&amp;F512</f>
        <v>   52    1132.7616119439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D$17</f>
        <v>7.77931059140701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7.7793105914</v>
      </c>
      <c r="G513" s="2" t="str">
        <f aca="false">D513&amp;E513&amp;F513</f>
        <v>   52    27.7793105914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D$17</f>
        <v>2.2334179444865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2.2334179445</v>
      </c>
      <c r="G514" s="2" t="str">
        <f aca="false">D514&amp;E514&amp;F514</f>
        <v>   52    32.2334179445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D$17</f>
        <v>0.287824927399026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0.2878249274</v>
      </c>
      <c r="G515" s="2" t="str">
        <f aca="false">D515&amp;E515&amp;F515</f>
        <v>   52    40.2878249274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D$17</f>
        <v>15.5873170695946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15.5873170696</v>
      </c>
      <c r="G516" s="2" t="str">
        <f aca="false">D516&amp;E516&amp;F516</f>
        <v>   52    515.5873170696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D$17</f>
        <v>18.2014717498127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18.2014717498</v>
      </c>
      <c r="G517" s="2" t="str">
        <f aca="false">D517&amp;E517&amp;F517</f>
        <v>   52    618.2014717498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D$17</f>
        <v>2.79552889402392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2.7955288940</v>
      </c>
      <c r="G518" s="2" t="str">
        <f aca="false">D518&amp;E518&amp;F518</f>
        <v>   52    72.7955288940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D$17</f>
        <v>4.22849321648067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4.2284932165</v>
      </c>
      <c r="G519" s="2" t="str">
        <f aca="false">D519&amp;E519&amp;F519</f>
        <v>   52    84.2284932165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D$17</f>
        <v>11.4636826087583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11.4636826088</v>
      </c>
      <c r="G520" s="2" t="str">
        <f aca="false">D520&amp;E520&amp;F520</f>
        <v>   52    911.4636826088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D$17</f>
        <v>6.76821919151248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6.7682191915</v>
      </c>
      <c r="G521" s="2" t="str">
        <f aca="false">D521&amp;E521&amp;F521</f>
        <v>   52   106.7682191915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D$17</f>
        <v>127.08206172949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127.0820617295</v>
      </c>
      <c r="G522" s="2" t="str">
        <f aca="false">D522&amp;E522&amp;F522</f>
        <v>   53    1127.0820617295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D$17</f>
        <v>19.2229401963182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19.2229401963</v>
      </c>
      <c r="G523" s="2" t="str">
        <f aca="false">D523&amp;E523&amp;F523</f>
        <v>   53    219.2229401963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D$17</f>
        <v>6.10477577004643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6.1047757700</v>
      </c>
      <c r="G524" s="2" t="str">
        <f aca="false">D524&amp;E524&amp;F524</f>
        <v>   53    36.1047757700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D$17</f>
        <v>0.725202029460093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0.7252020295</v>
      </c>
      <c r="G525" s="2" t="str">
        <f aca="false">D525&amp;E525&amp;F525</f>
        <v>   53    40.7252020295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D$17</f>
        <v>29.1045201680318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29.1045201680</v>
      </c>
      <c r="G526" s="2" t="str">
        <f aca="false">D526&amp;E526&amp;F526</f>
        <v>   53    529.1045201680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D$17</f>
        <v>32.9161043245134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32.9161043245</v>
      </c>
      <c r="G527" s="2" t="str">
        <f aca="false">D527&amp;E527&amp;F527</f>
        <v>   53    632.9161043245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D$17</f>
        <v>3.69060413815655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3.6906041382</v>
      </c>
      <c r="G528" s="2" t="str">
        <f aca="false">D528&amp;E528&amp;F528</f>
        <v>   53    73.6906041382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D$17</f>
        <v>5.89563675618506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5.8956367562</v>
      </c>
      <c r="G529" s="2" t="str">
        <f aca="false">D529&amp;E529&amp;F529</f>
        <v>   53    85.8956367562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D$17</f>
        <v>15.8258660327303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15.8258660327</v>
      </c>
      <c r="G530" s="2" t="str">
        <f aca="false">D530&amp;E530&amp;F530</f>
        <v>   53    915.8258660327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D$17</f>
        <v>9.06974241492598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9.0697424149</v>
      </c>
      <c r="G531" s="2" t="str">
        <f aca="false">D531&amp;E531&amp;F531</f>
        <v>   53   109.0697424149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D$17</f>
        <v>73.0472739813409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73.0472739813</v>
      </c>
      <c r="G532" s="2" t="str">
        <f aca="false">D532&amp;E532&amp;F532</f>
        <v>   54    173.0472739813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D$17</f>
        <v>11.085290247641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11.0852902476</v>
      </c>
      <c r="G533" s="2" t="str">
        <f aca="false">D533&amp;E533&amp;F533</f>
        <v>   54    211.0852902476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D$17</f>
        <v>3.52113149322697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3.5211314932</v>
      </c>
      <c r="G534" s="2" t="str">
        <f aca="false">D534&amp;E534&amp;F534</f>
        <v>   54    33.5211314932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D$17</f>
        <v>0.418218643938144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0.4182186439</v>
      </c>
      <c r="G535" s="2" t="str">
        <f aca="false">D535&amp;E535&amp;F535</f>
        <v>   54    40.4182186439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D$17</f>
        <v>16.772594581604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16.7725945816</v>
      </c>
      <c r="G536" s="2" t="str">
        <f aca="false">D536&amp;E536&amp;F536</f>
        <v>   54    516.7725945816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D$17</f>
        <v>18.9674959633421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18.9674959633</v>
      </c>
      <c r="G537" s="2" t="str">
        <f aca="false">D537&amp;E537&amp;F537</f>
        <v>   54    618.9674959633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D$17</f>
        <v>2.12446432895778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2.1244643290</v>
      </c>
      <c r="G538" s="2" t="str">
        <f aca="false">D538&amp;E538&amp;F538</f>
        <v>   54    72.1244643290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D$17</f>
        <v>3.39446406215507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3.3944640622</v>
      </c>
      <c r="G539" s="2" t="str">
        <f aca="false">D539&amp;E539&amp;F539</f>
        <v>   54    83.3944640622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D$17</f>
        <v>9.11155039392371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9.1115503939</v>
      </c>
      <c r="G540" s="2" t="str">
        <f aca="false">D540&amp;E540&amp;F540</f>
        <v>   54    99.1115503939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D$17</f>
        <v>5.22121567395347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5.2212156740</v>
      </c>
      <c r="G541" s="2" t="str">
        <f aca="false">D541&amp;E541&amp;F541</f>
        <v>   54   105.2212156740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D$17</f>
        <v>0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0.0000000000</v>
      </c>
      <c r="G542" s="2" t="str">
        <f aca="false">D542&amp;E542&amp;F542</f>
        <v>   55    10.0000000000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D$17</f>
        <v>0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0.0000000000</v>
      </c>
      <c r="G543" s="2" t="str">
        <f aca="false">D543&amp;E543&amp;F543</f>
        <v>   55    20.0000000000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D$17</f>
        <v>0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0.0000000000</v>
      </c>
      <c r="G544" s="2" t="str">
        <f aca="false">D544&amp;E544&amp;F544</f>
        <v>   55    30.0000000000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D$17</f>
        <v>0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0000000000</v>
      </c>
      <c r="G545" s="2" t="str">
        <f aca="false">D545&amp;E545&amp;F545</f>
        <v>   55    40.0000000000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D$17</f>
        <v>0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0.0000000000</v>
      </c>
      <c r="G546" s="2" t="str">
        <f aca="false">D546&amp;E546&amp;F546</f>
        <v>   55    50.0000000000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D$17</f>
        <v>0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0.0000000000</v>
      </c>
      <c r="G547" s="2" t="str">
        <f aca="false">D547&amp;E547&amp;F547</f>
        <v>   55    60.0000000000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D$17</f>
        <v>0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0.0000000000</v>
      </c>
      <c r="G548" s="2" t="str">
        <f aca="false">D548&amp;E548&amp;F548</f>
        <v>   55    70.0000000000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D$17</f>
        <v>0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0000000000</v>
      </c>
      <c r="G549" s="2" t="str">
        <f aca="false">D549&amp;E549&amp;F549</f>
        <v>   55    80.0000000000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D$17</f>
        <v>0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0.0000000000</v>
      </c>
      <c r="G550" s="2" t="str">
        <f aca="false">D550&amp;E550&amp;F550</f>
        <v>   55    90.0000000000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D$17</f>
        <v>0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0.0000000000</v>
      </c>
      <c r="G551" s="2" t="str">
        <f aca="false">D551&amp;E551&amp;F551</f>
        <v>   55   100.0000000000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D$17</f>
        <v>140.479472437131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140.4794724371</v>
      </c>
      <c r="G552" s="2" t="str">
        <f aca="false">D552&amp;E552&amp;F552</f>
        <v>   56    1140.4794724371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D$17</f>
        <v>21.4978757067436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21.4978757067</v>
      </c>
      <c r="G553" s="2" t="str">
        <f aca="false">D553&amp;E553&amp;F553</f>
        <v>   56    221.4978757067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D$17</f>
        <v>6.83203173751501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6.8320317375</v>
      </c>
      <c r="G554" s="2" t="str">
        <f aca="false">D554&amp;E554&amp;F554</f>
        <v>   56    36.8320317375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D$17</f>
        <v>0.811140136561016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0.8111401366</v>
      </c>
      <c r="G555" s="2" t="str">
        <f aca="false">D555&amp;E555&amp;F555</f>
        <v>   56    40.8111401366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D$17</f>
        <v>32.4719858378357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32.4719858378</v>
      </c>
      <c r="G556" s="2" t="str">
        <f aca="false">D556&amp;E556&amp;F556</f>
        <v>   56    532.4719858378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D$17</f>
        <v>36.7130149005934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36.7130149006</v>
      </c>
      <c r="G557" s="2" t="str">
        <f aca="false">D557&amp;E557&amp;F557</f>
        <v>   56    636.7130149006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D$17</f>
        <v>4.10108130237549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4.1010813024</v>
      </c>
      <c r="G558" s="2" t="str">
        <f aca="false">D558&amp;E558&amp;F558</f>
        <v>   56    74.1010813024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D$17</f>
        <v>6.55615328138023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6.5561532814</v>
      </c>
      <c r="G559" s="2" t="str">
        <f aca="false">D559&amp;E559&amp;F559</f>
        <v>   56    86.5561532814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D$17</f>
        <v>17.5966326559995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17.5966326560</v>
      </c>
      <c r="G560" s="2" t="str">
        <f aca="false">D560&amp;E560&amp;F560</f>
        <v>   56    917.5966326560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D$17</f>
        <v>10.0805556943692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10.0805556944</v>
      </c>
      <c r="G561" s="2" t="str">
        <f aca="false">D561&amp;E561&amp;F561</f>
        <v>   56   1010.0805556944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D$17</f>
        <v>105.57833844686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105.5783384469</v>
      </c>
      <c r="G562" s="2" t="str">
        <f aca="false">D562&amp;E562&amp;F562</f>
        <v>   57    1105.5783384469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D$17</f>
        <v>4.09129453816998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4.0912945382</v>
      </c>
      <c r="G563" s="2" t="str">
        <f aca="false">D563&amp;E563&amp;F563</f>
        <v>   57    24.0912945382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D$17</f>
        <v>1.1745990252429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1.1745990252</v>
      </c>
      <c r="G564" s="2" t="str">
        <f aca="false">D564&amp;E564&amp;F564</f>
        <v>   57    31.1745990252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D$17</f>
        <v>0.151372867759972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0.1513728678</v>
      </c>
      <c r="G565" s="2" t="str">
        <f aca="false">D565&amp;E565&amp;F565</f>
        <v>   57    40.1513728678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D$17</f>
        <v>8.19768081531527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8.1976808153</v>
      </c>
      <c r="G566" s="2" t="str">
        <f aca="false">D566&amp;E566&amp;F566</f>
        <v>   57    58.1976808153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D$17</f>
        <v>9.57251688072723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09.5725168807</v>
      </c>
      <c r="G567" s="2" t="str">
        <f aca="false">D567&amp;E567&amp;F567</f>
        <v>   57    609.5725168807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D$17</f>
        <v>1.47022438055758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1.4702243806</v>
      </c>
      <c r="G568" s="2" t="str">
        <f aca="false">D568&amp;E568&amp;F568</f>
        <v>   57    71.4702243806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D$17</f>
        <v>21.6067838158365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21.6067838158</v>
      </c>
      <c r="G569" s="2" t="str">
        <f aca="false">D569&amp;E569&amp;F569</f>
        <v>   57    821.6067838158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D$17</f>
        <v>51.4542483090894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51.4542483091</v>
      </c>
      <c r="G570" s="2" t="str">
        <f aca="false">D570&amp;E570&amp;F570</f>
        <v>   57    951.4542483091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D$17</f>
        <v>3.55954141257187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3.5595414126</v>
      </c>
      <c r="G571" s="2" t="str">
        <f aca="false">D571&amp;E571&amp;F571</f>
        <v>   57   103.5595414126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D$17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D$17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D$17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D$17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D$17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D$17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D$17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D$17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D$17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D$17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D$17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D$17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D$17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D$17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D$17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D$17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D$17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D$17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D$17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D$17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D$17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D$17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D$17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D$17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D$17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D$17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D$17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D$17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D$17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D$17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D$17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D$17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D$17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D$17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D$17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D$17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D$17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D$17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D$17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D$17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D$17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D$17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D$17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D$17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D$17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D$17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D$17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D$17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D$17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D$17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D$17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D$17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D$17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D$17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D$17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D$17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D$17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D$17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D$17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D$17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Y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5.66"/>
    <col collapsed="false" customWidth="true" hidden="false" outlineLevel="0" max="3" min="3" style="0" width="20.66"/>
    <col collapsed="false" customWidth="true" hidden="true" outlineLevel="0" max="4" min="4" style="0" width="6.43"/>
    <col collapsed="false" customWidth="true" hidden="true" outlineLevel="0" max="5" min="5" style="0" width="6.99"/>
    <col collapsed="false" customWidth="true" hidden="true" outlineLevel="0" max="6" min="6" style="0" width="20.66"/>
    <col collapsed="false" customWidth="true" hidden="false" outlineLevel="0" max="7" min="7" style="0" width="35.1"/>
    <col collapsed="false" customWidth="true" hidden="false" outlineLevel="0" max="9" min="8" style="0" width="20.66"/>
    <col collapsed="false" customWidth="true" hidden="false" outlineLevel="0" max="11" min="11" style="0" width="4.99"/>
    <col collapsed="false" customWidth="true" hidden="false" outlineLevel="0" max="12" min="12" style="0" width="7.88"/>
    <col collapsed="false" customWidth="true" hidden="false" outlineLevel="0" max="13" min="13" style="0" width="4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4.99"/>
    <col collapsed="false" customWidth="true" hidden="false" outlineLevel="0" max="19" min="18" style="0" width="3.99"/>
    <col collapsed="false" customWidth="true" hidden="false" outlineLevel="0" max="22" min="20" style="0" width="4.99"/>
    <col collapsed="false" customWidth="true" hidden="false" outlineLevel="0" max="23" min="23" style="0" width="5.99"/>
    <col collapsed="false" customWidth="true" hidden="false" outlineLevel="0" max="24" min="24" style="0" width="4.99"/>
    <col collapsed="false" customWidth="true" hidden="false" outlineLevel="0" max="25" min="25" style="0" width="9.99"/>
    <col collapsed="false" customWidth="true" hidden="false" outlineLevel="0" max="28" min="27" style="0" width="4.99"/>
    <col collapsed="false" customWidth="true" hidden="false" outlineLevel="0" max="29" min="29" style="0" width="3.99"/>
    <col collapsed="false" customWidth="true" hidden="false" outlineLevel="0" max="30" min="30" style="0" width="2.99"/>
    <col collapsed="false" customWidth="true" hidden="false" outlineLevel="0" max="32" min="31" style="0" width="4.99"/>
    <col collapsed="false" customWidth="true" hidden="false" outlineLevel="0" max="34" min="33" style="0" width="3.99"/>
    <col collapsed="false" customWidth="true" hidden="false" outlineLevel="0" max="36" min="35" style="0" width="4.99"/>
    <col collapsed="false" customWidth="true" hidden="false" outlineLevel="0" max="37" min="37" style="0" width="9.99"/>
    <col collapsed="false" customWidth="true" hidden="false" outlineLevel="0" max="38" min="38" style="0" width="7.88"/>
    <col collapsed="false" customWidth="true" hidden="false" outlineLevel="0" max="40" min="40" style="0" width="4.99"/>
    <col collapsed="false" customWidth="true" hidden="false" outlineLevel="0" max="41" min="41" style="0" width="19.1"/>
    <col collapsed="false" customWidth="true" hidden="false" outlineLevel="0" max="42" min="42" style="0" width="7.66"/>
    <col collapsed="false" customWidth="true" hidden="false" outlineLevel="0" max="43" min="43" style="0" width="3.99"/>
    <col collapsed="false" customWidth="true" hidden="false" outlineLevel="0" max="44" min="44" style="0" width="2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50" min="47" style="0" width="3.99"/>
  </cols>
  <sheetData>
    <row r="1" customFormat="false" ht="13.8" hidden="false" customHeight="false" outlineLevel="0" collapsed="false">
      <c r="I1" s="1" t="s">
        <v>43</v>
      </c>
      <c r="K1" s="18" t="s">
        <v>2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18" t="s">
        <v>25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 t="s">
        <v>26</v>
      </c>
      <c r="AN1" s="18" t="s">
        <v>27</v>
      </c>
      <c r="AO1" s="18"/>
      <c r="AP1" s="18"/>
      <c r="AQ1" s="18"/>
      <c r="AR1" s="18"/>
      <c r="AS1" s="18"/>
      <c r="AT1" s="18"/>
      <c r="AU1" s="18"/>
      <c r="AV1" s="18"/>
      <c r="AW1" s="18"/>
      <c r="AX1" s="18"/>
    </row>
    <row r="2" customFormat="false" ht="13.8" hidden="false" customHeight="false" outlineLevel="0" collapsed="false">
      <c r="A2" s="0" t="n">
        <v>1</v>
      </c>
      <c r="B2" s="0" t="n">
        <v>1</v>
      </c>
      <c r="C2" s="20" t="n">
        <f aca="true">+OFFSET($L$3,A2,B2-1)*Resumen!$E$17</f>
        <v>1051.01249820292</v>
      </c>
      <c r="D2" s="2" t="str">
        <f aca="false">IF(ISBLANK(A2),"",REPT(" ",5-LEN(A2))&amp;A2)</f>
        <v>    1</v>
      </c>
      <c r="E2" s="2" t="str">
        <f aca="false">IF(ISBLANK(B2),"",REPT(" ",5-LEN(B2))&amp;B2)</f>
        <v>    1</v>
      </c>
      <c r="F2" s="2" t="str">
        <f aca="false">IF(ISBLANK(C2),"",TEXT(C2,REPT(" ",9-LEN(ROUND(C2,0)))&amp;REPT("0",LEN(ROUND(C2,0)))&amp;".0000000000"))</f>
        <v>1051.0124982029</v>
      </c>
      <c r="G2" s="2" t="str">
        <f aca="false">D2&amp;E2&amp;F2</f>
        <v>    1    11051.0124982029</v>
      </c>
      <c r="H2" s="20"/>
      <c r="I2" s="20"/>
      <c r="K2" s="21"/>
      <c r="L2" s="22" t="s">
        <v>28</v>
      </c>
      <c r="M2" s="23" t="s">
        <v>29</v>
      </c>
      <c r="N2" s="23"/>
      <c r="O2" s="23"/>
      <c r="P2" s="23"/>
      <c r="Q2" s="23"/>
      <c r="R2" s="23"/>
      <c r="S2" s="23"/>
      <c r="T2" s="23"/>
      <c r="U2" s="23"/>
      <c r="V2" s="22" t="s">
        <v>29</v>
      </c>
      <c r="W2" s="22"/>
      <c r="X2" s="22"/>
      <c r="Y2" s="24" t="s">
        <v>28</v>
      </c>
      <c r="AA2" s="21"/>
      <c r="AB2" s="22" t="s">
        <v>29</v>
      </c>
      <c r="AC2" s="22"/>
      <c r="AD2" s="22"/>
      <c r="AE2" s="22"/>
      <c r="AF2" s="22"/>
      <c r="AG2" s="22"/>
      <c r="AH2" s="22"/>
      <c r="AI2" s="22"/>
      <c r="AJ2" s="22"/>
      <c r="AK2" s="24" t="s">
        <v>28</v>
      </c>
      <c r="AL2" s="24" t="s">
        <v>28</v>
      </c>
      <c r="AN2" s="25"/>
      <c r="AO2" s="25" t="s">
        <v>28</v>
      </c>
      <c r="AP2" s="22" t="s">
        <v>29</v>
      </c>
      <c r="AQ2" s="22"/>
      <c r="AR2" s="22"/>
      <c r="AS2" s="22"/>
      <c r="AT2" s="22"/>
      <c r="AU2" s="22"/>
      <c r="AV2" s="22"/>
      <c r="AW2" s="22"/>
      <c r="AX2" s="22"/>
    </row>
    <row r="3" customFormat="false" ht="14.4" hidden="false" customHeight="false" outlineLevel="0" collapsed="false">
      <c r="A3" s="0" t="n">
        <v>1</v>
      </c>
      <c r="B3" s="0" t="n">
        <v>2</v>
      </c>
      <c r="C3" s="20" t="n">
        <f aca="true">+OFFSET($L$3,A3,B3-1)*Resumen!$E$17</f>
        <v>143.895533568233</v>
      </c>
      <c r="D3" s="2" t="str">
        <f aca="false">IF(ISBLANK(A3),"",REPT(" ",5-LEN(A3))&amp;A3)</f>
        <v>    1</v>
      </c>
      <c r="E3" s="2" t="str">
        <f aca="false">IF(ISBLANK(B3),"",REPT(" ",5-LEN(B3))&amp;B3)</f>
        <v>    2</v>
      </c>
      <c r="F3" s="2" t="str">
        <f aca="false">IF(ISBLANK(C3),"",TEXT(C3,REPT(" ",9-LEN(ROUND(C3,0)))&amp;REPT("0",LEN(ROUND(C3,0)))&amp;".0000000000"))</f>
        <v>143.8955335682</v>
      </c>
      <c r="G3" s="2" t="str">
        <f aca="false">D3&amp;E3&amp;F3</f>
        <v>    1    2143.8955335682</v>
      </c>
      <c r="H3" s="20"/>
      <c r="I3" s="20"/>
      <c r="K3" s="26" t="s">
        <v>30</v>
      </c>
      <c r="L3" s="27" t="s">
        <v>31</v>
      </c>
      <c r="M3" s="28" t="n">
        <v>1</v>
      </c>
      <c r="N3" s="29" t="n">
        <v>2</v>
      </c>
      <c r="O3" s="29" t="n">
        <v>3</v>
      </c>
      <c r="P3" s="29" t="n">
        <v>4</v>
      </c>
      <c r="Q3" s="29" t="n">
        <v>5</v>
      </c>
      <c r="R3" s="29" t="n">
        <v>6</v>
      </c>
      <c r="S3" s="29" t="n">
        <v>7</v>
      </c>
      <c r="T3" s="29" t="n">
        <v>8</v>
      </c>
      <c r="U3" s="30" t="n">
        <v>9</v>
      </c>
      <c r="V3" s="31" t="s">
        <v>32</v>
      </c>
      <c r="W3" s="29" t="s">
        <v>33</v>
      </c>
      <c r="X3" s="32" t="s">
        <v>34</v>
      </c>
      <c r="Y3" s="33" t="s">
        <v>35</v>
      </c>
      <c r="AA3" s="26" t="s">
        <v>30</v>
      </c>
      <c r="AB3" s="31" t="n">
        <v>1</v>
      </c>
      <c r="AC3" s="29" t="n">
        <v>2</v>
      </c>
      <c r="AD3" s="29" t="n">
        <v>3</v>
      </c>
      <c r="AE3" s="29" t="n">
        <v>4</v>
      </c>
      <c r="AF3" s="29" t="n">
        <v>5</v>
      </c>
      <c r="AG3" s="29" t="n">
        <v>6</v>
      </c>
      <c r="AH3" s="29" t="n">
        <v>7</v>
      </c>
      <c r="AI3" s="29" t="n">
        <v>8</v>
      </c>
      <c r="AJ3" s="32" t="n">
        <v>9</v>
      </c>
      <c r="AK3" s="33" t="s">
        <v>35</v>
      </c>
      <c r="AL3" s="33" t="s">
        <v>31</v>
      </c>
      <c r="AN3" s="27" t="s">
        <v>30</v>
      </c>
      <c r="AO3" s="33" t="s">
        <v>36</v>
      </c>
      <c r="AP3" s="31" t="n">
        <v>1</v>
      </c>
      <c r="AQ3" s="29" t="n">
        <v>2</v>
      </c>
      <c r="AR3" s="29" t="n">
        <v>3</v>
      </c>
      <c r="AS3" s="29" t="n">
        <v>4</v>
      </c>
      <c r="AT3" s="29" t="n">
        <v>5</v>
      </c>
      <c r="AU3" s="29" t="n">
        <v>6</v>
      </c>
      <c r="AV3" s="29" t="n">
        <v>7</v>
      </c>
      <c r="AW3" s="29" t="n">
        <v>8</v>
      </c>
      <c r="AX3" s="32" t="n">
        <v>9</v>
      </c>
      <c r="AY3" s="0" t="s">
        <v>37</v>
      </c>
    </row>
    <row r="4" customFormat="false" ht="13.8" hidden="false" customHeight="false" outlineLevel="0" collapsed="false">
      <c r="A4" s="0" t="n">
        <v>1</v>
      </c>
      <c r="B4" s="0" t="n">
        <v>3</v>
      </c>
      <c r="C4" s="20" t="n">
        <f aca="true">+OFFSET($L$3,A4,B4-1)*Resumen!$E$17</f>
        <v>67.9977687509781</v>
      </c>
      <c r="D4" s="2" t="str">
        <f aca="false">IF(ISBLANK(A4),"",REPT(" ",5-LEN(A4))&amp;A4)</f>
        <v>    1</v>
      </c>
      <c r="E4" s="2" t="str">
        <f aca="false">IF(ISBLANK(B4),"",REPT(" ",5-LEN(B4))&amp;B4)</f>
        <v>    3</v>
      </c>
      <c r="F4" s="2" t="str">
        <f aca="false">IF(ISBLANK(C4),"",TEXT(C4,REPT(" ",9-LEN(ROUND(C4,0)))&amp;REPT("0",LEN(ROUND(C4,0)))&amp;".0000000000"))</f>
        <v>67.9977687510</v>
      </c>
      <c r="G4" s="2" t="str">
        <f aca="false">D4&amp;E4&amp;F4</f>
        <v>    1    367.9977687510</v>
      </c>
      <c r="H4" s="20"/>
      <c r="I4" s="20"/>
      <c r="K4" s="34" t="n">
        <v>1</v>
      </c>
      <c r="L4" s="35" t="n">
        <f aca="false">(+AL4+AO4)*Resumen!$I$12</f>
        <v>10008.2557264977</v>
      </c>
      <c r="M4" s="36" t="n">
        <f aca="false">+AB4+AP4</f>
        <v>1370.24374145325</v>
      </c>
      <c r="N4" s="36" t="n">
        <f aca="false">+AC4+AQ4</f>
        <v>647.508054999027</v>
      </c>
      <c r="O4" s="36" t="n">
        <f aca="false">+AD4+AR4</f>
        <v>163.799278136786</v>
      </c>
      <c r="P4" s="36" t="n">
        <f aca="false">+AE4+AS4</f>
        <v>2259.47086681335</v>
      </c>
      <c r="Q4" s="36" t="n">
        <f aca="false">+AF4+AT4</f>
        <v>1882.08889280133</v>
      </c>
      <c r="R4" s="36" t="n">
        <f aca="false">+AG4+AU4</f>
        <v>104.66941891302</v>
      </c>
      <c r="S4" s="36" t="n">
        <f aca="false">+AH4+AV4</f>
        <v>191.564527337362</v>
      </c>
      <c r="T4" s="36" t="n">
        <f aca="false">+AI4+AW4</f>
        <v>200.372498133956</v>
      </c>
      <c r="U4" s="36" t="n">
        <f aca="false">+AJ4+AX4</f>
        <v>245.268491050862</v>
      </c>
      <c r="V4" s="37" t="n">
        <f aca="false">+SUM(M4:O4)</f>
        <v>2181.55107458907</v>
      </c>
      <c r="W4" s="38" t="n">
        <f aca="false">+SUM(P4:R4)</f>
        <v>4246.2291785277</v>
      </c>
      <c r="X4" s="39" t="n">
        <f aca="false">+SUM(S4:U4)</f>
        <v>637.20551652218</v>
      </c>
      <c r="Y4" s="40" t="n">
        <f aca="false">+SUM(V4:X4)</f>
        <v>7064.98576963895</v>
      </c>
      <c r="AA4" s="34" t="n">
        <v>1</v>
      </c>
      <c r="AB4" s="41" t="n">
        <f aca="false">+Tabla_hogares!B3*G_BHI!C$8</f>
        <v>110.507515437468</v>
      </c>
      <c r="AC4" s="41" t="n">
        <f aca="false">+Tabla_hogares!C3*G_BHI!D$8</f>
        <v>0</v>
      </c>
      <c r="AD4" s="41" t="n">
        <f aca="false">+Tabla_hogares!D3*G_BHI!E$8</f>
        <v>0</v>
      </c>
      <c r="AE4" s="41" t="n">
        <f aca="false">+Tabla_hogares!E3*G_BHI!F$8</f>
        <v>206.896070143355</v>
      </c>
      <c r="AF4" s="41" t="n">
        <f aca="false">+Tabla_hogares!F3*G_BHI!G$8</f>
        <v>66.4173002355507</v>
      </c>
      <c r="AG4" s="41" t="n">
        <f aca="false">+Tabla_hogares!G3*G_BHI!H$8</f>
        <v>0</v>
      </c>
      <c r="AH4" s="41" t="n">
        <f aca="false">+Tabla_hogares!H3*G_BHI!I$8</f>
        <v>43.0201138953252</v>
      </c>
      <c r="AI4" s="41" t="n">
        <f aca="false">+Tabla_hogares!I3*G_BHI!J$8</f>
        <v>109.573335319903</v>
      </c>
      <c r="AJ4" s="41" t="n">
        <f aca="false">+Tabla_hogares!J3*G_BHI!K$8</f>
        <v>106.673282210381</v>
      </c>
      <c r="AK4" s="40" t="n">
        <f aca="false">+SUM(AB4:AJ4)</f>
        <v>643.087617241982</v>
      </c>
      <c r="AL4" s="40" t="n">
        <f aca="false">+(Tabla_escenarios!$S4)*A_BHR!$G$11+SUM(Tabla_escenarios!$T4:$U4)*A_BHR!$G$12</f>
        <v>545.543049581934</v>
      </c>
      <c r="AM4" s="17"/>
      <c r="AN4" s="42" t="n">
        <v>1</v>
      </c>
      <c r="AO4" s="35" t="n">
        <f aca="false">+(A_NBH_BHI!$G$14*Tabla_escenarios!$D4+A_NBH_BHI!$G$15*Tabla_escenarios!$I4+A_NBH_BHI!$G$16*Tabla_escenarios!$W4)</f>
        <v>9626.50482633674</v>
      </c>
      <c r="AP4" s="43" t="n">
        <f aca="false">+(G_NBH_BHR_fp_otr!$C$3*Tabla_escenarios!$D4+G_NBH_BHR_fp_otr!$C$4*Tabla_escenarios!$F4+G_NBH_BHR_fp_otr!$C$5*Tabla_escenarios!$I4+G_NBH_BHR_fp_otr!$C$6*Tabla_escenarios!$H4)*G_NBH_BHR_fp_otr!F65</f>
        <v>1259.73622601579</v>
      </c>
      <c r="AQ4" s="43" t="n">
        <f aca="false">+(G_NBH_BHR_fp_otr!$C$3*Tabla_escenarios!$D4+G_NBH_BHR_fp_otr!$C$4*Tabla_escenarios!$F4+G_NBH_BHR_fp_otr!$C$5*Tabla_escenarios!$I4+G_NBH_BHR_fp_otr!$C$6*Tabla_escenarios!$H4)*G_NBH_BHR_fp_otr!G65</f>
        <v>647.508054999027</v>
      </c>
      <c r="AR4" s="43" t="n">
        <f aca="false">+(G_NBH_BHR_fp_otr!$C$3*Tabla_escenarios!$D4+G_NBH_BHR_fp_otr!$C$4*Tabla_escenarios!$F4+G_NBH_BHR_fp_otr!$C$5*Tabla_escenarios!$I4+G_NBH_BHR_fp_otr!$C$6*Tabla_escenarios!$H4)*G_NBH_BHR_fp_otr!H65</f>
        <v>163.799278136786</v>
      </c>
      <c r="AS4" s="43" t="n">
        <f aca="false">+(G_NBH_BHR_fp_otr!$C$3*Tabla_escenarios!$D4+G_NBH_BHR_fp_otr!$C$4*Tabla_escenarios!$F4+G_NBH_BHR_fp_otr!$C$5*Tabla_escenarios!$I4+G_NBH_BHR_fp_otr!$C$6*Tabla_escenarios!$H4)*G_NBH_BHR_fp_otr!I65</f>
        <v>2052.57479666999</v>
      </c>
      <c r="AT4" s="43" t="n">
        <f aca="false">+(G_NBH_BHR_fp_otr!$C$3*Tabla_escenarios!$D4+G_NBH_BHR_fp_otr!$C$4*Tabla_escenarios!$F4+G_NBH_BHR_fp_otr!$C$5*Tabla_escenarios!$I4+G_NBH_BHR_fp_otr!$C$6*Tabla_escenarios!$H4)*G_NBH_BHR_fp_otr!J65</f>
        <v>1815.67159256578</v>
      </c>
      <c r="AU4" s="43" t="n">
        <f aca="false">+(G_NBH_BHR_fp_otr!$C$3*Tabla_escenarios!$D4+G_NBH_BHR_fp_otr!$C$4*Tabla_escenarios!$F4+G_NBH_BHR_fp_otr!$C$5*Tabla_escenarios!$I4+G_NBH_BHR_fp_otr!$C$6*Tabla_escenarios!$H4)*G_NBH_BHR_fp_otr!K65</f>
        <v>104.66941891302</v>
      </c>
      <c r="AV4" s="43" t="n">
        <f aca="false">+(G_NBH_BHR_fp_otr!$C$3*Tabla_escenarios!$D4+G_NBH_BHR_fp_otr!$C$4*Tabla_escenarios!$F4+G_NBH_BHR_fp_otr!$C$5*Tabla_escenarios!$I4+G_NBH_BHR_fp_otr!$C$6*Tabla_escenarios!$H4)*G_NBH_BHR_fp_otr!L65</f>
        <v>148.544413442037</v>
      </c>
      <c r="AW4" s="43" t="n">
        <f aca="false">+(G_NBH_BHR_fp_otr!$C$3*Tabla_escenarios!$D4+G_NBH_BHR_fp_otr!$C$4*Tabla_escenarios!$F4+G_NBH_BHR_fp_otr!$C$5*Tabla_escenarios!$I4+G_NBH_BHR_fp_otr!$C$6*Tabla_escenarios!$H4)*G_NBH_BHR_fp_otr!M65</f>
        <v>90.7991628140539</v>
      </c>
      <c r="AX4" s="43" t="n">
        <f aca="false">+(G_NBH_BHR_fp_otr!$C$3*Tabla_escenarios!$D4+G_NBH_BHR_fp_otr!$C$4*Tabla_escenarios!$F4+G_NBH_BHR_fp_otr!$C$5*Tabla_escenarios!$I4+G_NBH_BHR_fp_otr!$C$6*Tabla_escenarios!$H4)*G_NBH_BHR_fp_otr!N65</f>
        <v>138.595208840481</v>
      </c>
      <c r="AY4" s="17" t="n">
        <f aca="false">+SUM(AP4:AX60)</f>
        <v>104257.482480174</v>
      </c>
    </row>
    <row r="5" customFormat="false" ht="13.8" hidden="false" customHeight="false" outlineLevel="0" collapsed="false">
      <c r="A5" s="0" t="n">
        <v>1</v>
      </c>
      <c r="B5" s="0" t="n">
        <v>4</v>
      </c>
      <c r="C5" s="20" t="n">
        <f aca="true">+OFFSET($L$3,A5,B5-1)*Resumen!$E$17</f>
        <v>17.2013079224768</v>
      </c>
      <c r="D5" s="2" t="str">
        <f aca="false">IF(ISBLANK(A5),"",REPT(" ",5-LEN(A5))&amp;A5)</f>
        <v>    1</v>
      </c>
      <c r="E5" s="2" t="str">
        <f aca="false">IF(ISBLANK(B5),"",REPT(" ",5-LEN(B5))&amp;B5)</f>
        <v>    4</v>
      </c>
      <c r="F5" s="2" t="str">
        <f aca="false">IF(ISBLANK(C5),"",TEXT(C5,REPT(" ",9-LEN(ROUND(C5,0)))&amp;REPT("0",LEN(ROUND(C5,0)))&amp;".0000000000"))</f>
        <v>17.2013079225</v>
      </c>
      <c r="G5" s="2" t="str">
        <f aca="false">D5&amp;E5&amp;F5</f>
        <v>    1    417.2013079225</v>
      </c>
      <c r="H5" s="20"/>
      <c r="I5" s="20"/>
      <c r="K5" s="44" t="n">
        <v>2</v>
      </c>
      <c r="L5" s="35" t="n">
        <f aca="false">(+AL5+AO5)*Resumen!$I$12</f>
        <v>2101.72232230711</v>
      </c>
      <c r="M5" s="36" t="n">
        <f aca="false">+AB5+AP5</f>
        <v>126.819775625036</v>
      </c>
      <c r="N5" s="36" t="n">
        <f aca="false">+AC5+AQ5</f>
        <v>69.1516017791998</v>
      </c>
      <c r="O5" s="36" t="n">
        <f aca="false">+AD5+AR5</f>
        <v>0</v>
      </c>
      <c r="P5" s="36" t="n">
        <f aca="false">+AE5+AS5</f>
        <v>132.837089062454</v>
      </c>
      <c r="Q5" s="36" t="n">
        <f aca="false">+AF5+AT5</f>
        <v>221.709282261298</v>
      </c>
      <c r="R5" s="36" t="n">
        <f aca="false">+AG5+AU5</f>
        <v>75.3375986860422</v>
      </c>
      <c r="S5" s="36" t="n">
        <f aca="false">+AH5+AV5</f>
        <v>0</v>
      </c>
      <c r="T5" s="36" t="n">
        <f aca="false">+AI5+AW5</f>
        <v>225.229766848711</v>
      </c>
      <c r="U5" s="36" t="n">
        <f aca="false">+AJ5+AX5</f>
        <v>522.274007643697</v>
      </c>
      <c r="V5" s="45" t="n">
        <f aca="false">+SUM(M5:O5)</f>
        <v>195.971377404236</v>
      </c>
      <c r="W5" s="46" t="n">
        <f aca="false">+SUM(P5:R5)</f>
        <v>429.883970009795</v>
      </c>
      <c r="X5" s="47" t="n">
        <f aca="false">+SUM(S5:U5)</f>
        <v>747.503774492407</v>
      </c>
      <c r="Y5" s="40" t="n">
        <f aca="false">+SUM(V5:X5)</f>
        <v>1373.35912190644</v>
      </c>
      <c r="AA5" s="44" t="n">
        <v>2</v>
      </c>
      <c r="AB5" s="41" t="n">
        <f aca="false">+Tabla_hogares!B4*G_BHI!C$8</f>
        <v>0</v>
      </c>
      <c r="AC5" s="41" t="n">
        <f aca="false">+Tabla_hogares!C4*G_BHI!D$8</f>
        <v>0</v>
      </c>
      <c r="AD5" s="41" t="n">
        <f aca="false">+Tabla_hogares!D4*G_BHI!E$8</f>
        <v>0</v>
      </c>
      <c r="AE5" s="41" t="n">
        <f aca="false">+Tabla_hogares!E4*G_BHI!F$8</f>
        <v>0</v>
      </c>
      <c r="AF5" s="41" t="n">
        <f aca="false">+Tabla_hogares!F4*G_BHI!G$8</f>
        <v>0</v>
      </c>
      <c r="AG5" s="41" t="n">
        <f aca="false">+Tabla_hogares!G4*G_BHI!H$8</f>
        <v>0</v>
      </c>
      <c r="AH5" s="41" t="n">
        <f aca="false">+Tabla_hogares!H4*G_BHI!I$8</f>
        <v>0</v>
      </c>
      <c r="AI5" s="41" t="n">
        <f aca="false">+Tabla_hogares!I4*G_BHI!J$8</f>
        <v>0</v>
      </c>
      <c r="AJ5" s="41" t="n">
        <f aca="false">+Tabla_hogares!J4*G_BHI!K$8</f>
        <v>33.7862502004199</v>
      </c>
      <c r="AK5" s="48" t="n">
        <f aca="false">+SUM(AB5:AJ5)</f>
        <v>33.7862502004199</v>
      </c>
      <c r="AL5" s="40" t="n">
        <f aca="false">+(Tabla_escenarios!$S5)*A_BHR!$G$11+SUM(Tabla_escenarios!$T5:$U5)*A_BHR!$G$12</f>
        <v>25.3499043482624</v>
      </c>
      <c r="AM5" s="17"/>
      <c r="AN5" s="49" t="n">
        <v>2</v>
      </c>
      <c r="AO5" s="35" t="n">
        <f aca="false">+(A_NBH_BHI!$G$14*Tabla_escenarios!$D5+A_NBH_BHI!$G$15*Tabla_escenarios!$I5+A_NBH_BHI!$G$16*Tabla_escenarios!$W5)</f>
        <v>2110.76858309133</v>
      </c>
      <c r="AP5" s="43" t="n">
        <f aca="false">+(G_NBH_BHR_fp_otr!$C$3*Tabla_escenarios!$D5+G_NBH_BHR_fp_otr!$C$4*Tabla_escenarios!$F5+G_NBH_BHR_fp_otr!$C$5*Tabla_escenarios!$I5+G_NBH_BHR_fp_otr!$C$6*Tabla_escenarios!$H5)*G_NBH_BHR_fp_otr!F66</f>
        <v>126.819775625036</v>
      </c>
      <c r="AQ5" s="43" t="n">
        <f aca="false">+(G_NBH_BHR_fp_otr!$C$3*Tabla_escenarios!$D5+G_NBH_BHR_fp_otr!$C$4*Tabla_escenarios!$F5+G_NBH_BHR_fp_otr!$C$5*Tabla_escenarios!$I5+G_NBH_BHR_fp_otr!$C$6*Tabla_escenarios!$H5)*G_NBH_BHR_fp_otr!G66</f>
        <v>69.1516017791998</v>
      </c>
      <c r="AR5" s="43" t="n">
        <f aca="false">+(G_NBH_BHR_fp_otr!$C$3*Tabla_escenarios!$D5+G_NBH_BHR_fp_otr!$C$4*Tabla_escenarios!$F5+G_NBH_BHR_fp_otr!$C$5*Tabla_escenarios!$I5+G_NBH_BHR_fp_otr!$C$6*Tabla_escenarios!$H5)*G_NBH_BHR_fp_otr!H66</f>
        <v>0</v>
      </c>
      <c r="AS5" s="43" t="n">
        <f aca="false">+(G_NBH_BHR_fp_otr!$C$3*Tabla_escenarios!$D5+G_NBH_BHR_fp_otr!$C$4*Tabla_escenarios!$F5+G_NBH_BHR_fp_otr!$C$5*Tabla_escenarios!$I5+G_NBH_BHR_fp_otr!$C$6*Tabla_escenarios!$H5)*G_NBH_BHR_fp_otr!I66</f>
        <v>132.837089062454</v>
      </c>
      <c r="AT5" s="43" t="n">
        <f aca="false">+(G_NBH_BHR_fp_otr!$C$3*Tabla_escenarios!$D5+G_NBH_BHR_fp_otr!$C$4*Tabla_escenarios!$F5+G_NBH_BHR_fp_otr!$C$5*Tabla_escenarios!$I5+G_NBH_BHR_fp_otr!$C$6*Tabla_escenarios!$H5)*G_NBH_BHR_fp_otr!J66</f>
        <v>221.709282261298</v>
      </c>
      <c r="AU5" s="43" t="n">
        <f aca="false">+(G_NBH_BHR_fp_otr!$C$3*Tabla_escenarios!$D5+G_NBH_BHR_fp_otr!$C$4*Tabla_escenarios!$F5+G_NBH_BHR_fp_otr!$C$5*Tabla_escenarios!$I5+G_NBH_BHR_fp_otr!$C$6*Tabla_escenarios!$H5)*G_NBH_BHR_fp_otr!K66</f>
        <v>75.3375986860422</v>
      </c>
      <c r="AV5" s="43" t="n">
        <f aca="false">+(G_NBH_BHR_fp_otr!$C$3*Tabla_escenarios!$D5+G_NBH_BHR_fp_otr!$C$4*Tabla_escenarios!$F5+G_NBH_BHR_fp_otr!$C$5*Tabla_escenarios!$I5+G_NBH_BHR_fp_otr!$C$6*Tabla_escenarios!$H5)*G_NBH_BHR_fp_otr!L66</f>
        <v>0</v>
      </c>
      <c r="AW5" s="43" t="n">
        <f aca="false">+(G_NBH_BHR_fp_otr!$C$3*Tabla_escenarios!$D5+G_NBH_BHR_fp_otr!$C$4*Tabla_escenarios!$F5+G_NBH_BHR_fp_otr!$C$5*Tabla_escenarios!$I5+G_NBH_BHR_fp_otr!$C$6*Tabla_escenarios!$H5)*G_NBH_BHR_fp_otr!M66</f>
        <v>225.229766848711</v>
      </c>
      <c r="AX5" s="43" t="n">
        <f aca="false">+(G_NBH_BHR_fp_otr!$C$3*Tabla_escenarios!$D5+G_NBH_BHR_fp_otr!$C$4*Tabla_escenarios!$F5+G_NBH_BHR_fp_otr!$C$5*Tabla_escenarios!$I5+G_NBH_BHR_fp_otr!$C$6*Tabla_escenarios!$H5)*G_NBH_BHR_fp_otr!N66</f>
        <v>488.487757443277</v>
      </c>
    </row>
    <row r="6" customFormat="false" ht="13.8" hidden="false" customHeight="false" outlineLevel="0" collapsed="false">
      <c r="A6" s="0" t="n">
        <v>1</v>
      </c>
      <c r="B6" s="0" t="n">
        <v>5</v>
      </c>
      <c r="C6" s="20" t="n">
        <f aca="true">+OFFSET($L$3,A6,B6-1)*Resumen!$E$17</f>
        <v>237.277322366865</v>
      </c>
      <c r="D6" s="2" t="str">
        <f aca="false">IF(ISBLANK(A6),"",REPT(" ",5-LEN(A6))&amp;A6)</f>
        <v>    1</v>
      </c>
      <c r="E6" s="2" t="str">
        <f aca="false">IF(ISBLANK(B6),"",REPT(" ",5-LEN(B6))&amp;B6)</f>
        <v>    5</v>
      </c>
      <c r="F6" s="2" t="str">
        <f aca="false">IF(ISBLANK(C6),"",TEXT(C6,REPT(" ",9-LEN(ROUND(C6,0)))&amp;REPT("0",LEN(ROUND(C6,0)))&amp;".0000000000"))</f>
        <v>237.2773223669</v>
      </c>
      <c r="G6" s="2" t="str">
        <f aca="false">D6&amp;E6&amp;F6</f>
        <v>    1    5237.2773223669</v>
      </c>
      <c r="H6" s="20"/>
      <c r="I6" s="20"/>
      <c r="K6" s="44" t="n">
        <v>3</v>
      </c>
      <c r="L6" s="35" t="n">
        <f aca="false">(+AL6+AO6)*Resumen!$I$12</f>
        <v>16246.3683282012</v>
      </c>
      <c r="M6" s="36" t="n">
        <f aca="false">+AB6+AP6</f>
        <v>1899.93295493739</v>
      </c>
      <c r="N6" s="36" t="n">
        <f aca="false">+AC6+AQ6</f>
        <v>1029.62433648941</v>
      </c>
      <c r="O6" s="36" t="n">
        <f aca="false">+AD6+AR6</f>
        <v>85.173388398103</v>
      </c>
      <c r="P6" s="36" t="n">
        <f aca="false">+AE6+AS6</f>
        <v>2276.49450583642</v>
      </c>
      <c r="Q6" s="36" t="n">
        <f aca="false">+AF6+AT6</f>
        <v>2747.90950527708</v>
      </c>
      <c r="R6" s="36" t="n">
        <f aca="false">+AG6+AU6</f>
        <v>579.800565764884</v>
      </c>
      <c r="S6" s="36" t="n">
        <f aca="false">+AH6+AV6</f>
        <v>384.906130392751</v>
      </c>
      <c r="T6" s="36" t="n">
        <f aca="false">+AI6+AW6</f>
        <v>1064.05294306109</v>
      </c>
      <c r="U6" s="36" t="n">
        <f aca="false">+AJ6+AX6</f>
        <v>469.879763286233</v>
      </c>
      <c r="V6" s="45" t="n">
        <f aca="false">+SUM(M6:O6)</f>
        <v>3014.7306798249</v>
      </c>
      <c r="W6" s="46" t="n">
        <f aca="false">+SUM(P6:R6)</f>
        <v>5604.20457687838</v>
      </c>
      <c r="X6" s="47" t="n">
        <f aca="false">+SUM(S6:U6)</f>
        <v>1918.83883674007</v>
      </c>
      <c r="Y6" s="40" t="n">
        <f aca="false">+SUM(V6:X6)</f>
        <v>10537.7740934434</v>
      </c>
      <c r="AA6" s="44" t="n">
        <v>3</v>
      </c>
      <c r="AB6" s="41" t="n">
        <f aca="false">+Tabla_hogares!B5*G_BHI!C$8</f>
        <v>210.797331999207</v>
      </c>
      <c r="AC6" s="41" t="n">
        <f aca="false">+Tabla_hogares!C5*G_BHI!D$8</f>
        <v>0</v>
      </c>
      <c r="AD6" s="41" t="n">
        <f aca="false">+Tabla_hogares!D5*G_BHI!E$8</f>
        <v>0</v>
      </c>
      <c r="AE6" s="41" t="n">
        <f aca="false">+Tabla_hogares!E5*G_BHI!F$8</f>
        <v>99.3352259027949</v>
      </c>
      <c r="AF6" s="41" t="n">
        <f aca="false">+Tabla_hogares!F5*G_BHI!G$8</f>
        <v>109.162690601872</v>
      </c>
      <c r="AG6" s="41" t="n">
        <f aca="false">+Tabla_hogares!G5*G_BHI!H$8</f>
        <v>51.0532735514459</v>
      </c>
      <c r="AH6" s="41" t="n">
        <f aca="false">+Tabla_hogares!H5*G_BHI!I$8</f>
        <v>0</v>
      </c>
      <c r="AI6" s="41" t="n">
        <f aca="false">+Tabla_hogares!I5*G_BHI!J$8</f>
        <v>0</v>
      </c>
      <c r="AJ6" s="41" t="n">
        <f aca="false">+Tabla_hogares!J5*G_BHI!K$8</f>
        <v>0</v>
      </c>
      <c r="AK6" s="48" t="n">
        <f aca="false">+SUM(AB6:AJ6)</f>
        <v>470.34852205532</v>
      </c>
      <c r="AL6" s="40" t="n">
        <f aca="false">+(Tabla_escenarios!$S6)*A_BHR!$G$11+SUM(Tabla_escenarios!$T6:$U6)*A_BHR!$G$12</f>
        <v>353.847596861643</v>
      </c>
      <c r="AM6" s="17"/>
      <c r="AN6" s="49" t="n">
        <v>3</v>
      </c>
      <c r="AO6" s="35" t="n">
        <f aca="false">+(A_NBH_BHI!$G$14*Tabla_escenarios!$D6+A_NBH_BHI!$G$15*Tabla_escenarios!$I6+A_NBH_BHI!$G$16*Tabla_escenarios!$W6)</f>
        <v>16158.403984274</v>
      </c>
      <c r="AP6" s="43" t="n">
        <f aca="false">+(G_NBH_BHR_fp_otr!$C$3*Tabla_escenarios!$D6+G_NBH_BHR_fp_otr!$C$4*Tabla_escenarios!$F6+G_NBH_BHR_fp_otr!$C$5*Tabla_escenarios!$I6+G_NBH_BHR_fp_otr!$C$6*Tabla_escenarios!$H6)*G_NBH_BHR_fp_otr!F67</f>
        <v>1689.13562293819</v>
      </c>
      <c r="AQ6" s="43" t="n">
        <f aca="false">+(G_NBH_BHR_fp_otr!$C$3*Tabla_escenarios!$D6+G_NBH_BHR_fp_otr!$C$4*Tabla_escenarios!$F6+G_NBH_BHR_fp_otr!$C$5*Tabla_escenarios!$I6+G_NBH_BHR_fp_otr!$C$6*Tabla_escenarios!$H6)*G_NBH_BHR_fp_otr!G67</f>
        <v>1029.62433648941</v>
      </c>
      <c r="AR6" s="43" t="n">
        <f aca="false">+(G_NBH_BHR_fp_otr!$C$3*Tabla_escenarios!$D6+G_NBH_BHR_fp_otr!$C$4*Tabla_escenarios!$F6+G_NBH_BHR_fp_otr!$C$5*Tabla_escenarios!$I6+G_NBH_BHR_fp_otr!$C$6*Tabla_escenarios!$H6)*G_NBH_BHR_fp_otr!H67</f>
        <v>85.173388398103</v>
      </c>
      <c r="AS6" s="43" t="n">
        <f aca="false">+(G_NBH_BHR_fp_otr!$C$3*Tabla_escenarios!$D6+G_NBH_BHR_fp_otr!$C$4*Tabla_escenarios!$F6+G_NBH_BHR_fp_otr!$C$5*Tabla_escenarios!$I6+G_NBH_BHR_fp_otr!$C$6*Tabla_escenarios!$H6)*G_NBH_BHR_fp_otr!I67</f>
        <v>2177.15927993362</v>
      </c>
      <c r="AT6" s="43" t="n">
        <f aca="false">+(G_NBH_BHR_fp_otr!$C$3*Tabla_escenarios!$D6+G_NBH_BHR_fp_otr!$C$4*Tabla_escenarios!$F6+G_NBH_BHR_fp_otr!$C$5*Tabla_escenarios!$I6+G_NBH_BHR_fp_otr!$C$6*Tabla_escenarios!$H6)*G_NBH_BHR_fp_otr!J67</f>
        <v>2638.74681467521</v>
      </c>
      <c r="AU6" s="43" t="n">
        <f aca="false">+(G_NBH_BHR_fp_otr!$C$3*Tabla_escenarios!$D6+G_NBH_BHR_fp_otr!$C$4*Tabla_escenarios!$F6+G_NBH_BHR_fp_otr!$C$5*Tabla_escenarios!$I6+G_NBH_BHR_fp_otr!$C$6*Tabla_escenarios!$H6)*G_NBH_BHR_fp_otr!K67</f>
        <v>528.747292213438</v>
      </c>
      <c r="AV6" s="43" t="n">
        <f aca="false">+(G_NBH_BHR_fp_otr!$C$3*Tabla_escenarios!$D6+G_NBH_BHR_fp_otr!$C$4*Tabla_escenarios!$F6+G_NBH_BHR_fp_otr!$C$5*Tabla_escenarios!$I6+G_NBH_BHR_fp_otr!$C$6*Tabla_escenarios!$H6)*G_NBH_BHR_fp_otr!L67</f>
        <v>384.906130392751</v>
      </c>
      <c r="AW6" s="43" t="n">
        <f aca="false">+(G_NBH_BHR_fp_otr!$C$3*Tabla_escenarios!$D6+G_NBH_BHR_fp_otr!$C$4*Tabla_escenarios!$F6+G_NBH_BHR_fp_otr!$C$5*Tabla_escenarios!$I6+G_NBH_BHR_fp_otr!$C$6*Tabla_escenarios!$H6)*G_NBH_BHR_fp_otr!M67</f>
        <v>1064.05294306109</v>
      </c>
      <c r="AX6" s="43" t="n">
        <f aca="false">+(G_NBH_BHR_fp_otr!$C$3*Tabla_escenarios!$D6+G_NBH_BHR_fp_otr!$C$4*Tabla_escenarios!$F6+G_NBH_BHR_fp_otr!$C$5*Tabla_escenarios!$I6+G_NBH_BHR_fp_otr!$C$6*Tabla_escenarios!$H6)*G_NBH_BHR_fp_otr!N67</f>
        <v>469.879763286233</v>
      </c>
    </row>
    <row r="7" customFormat="false" ht="13.8" hidden="false" customHeight="false" outlineLevel="0" collapsed="false">
      <c r="A7" s="0" t="n">
        <v>1</v>
      </c>
      <c r="B7" s="0" t="n">
        <v>6</v>
      </c>
      <c r="C7" s="20" t="n">
        <f aca="true">+OFFSET($L$3,A7,B7-1)*Resumen!$E$17</f>
        <v>197.646723177338</v>
      </c>
      <c r="D7" s="2" t="str">
        <f aca="false">IF(ISBLANK(A7),"",REPT(" ",5-LEN(A7))&amp;A7)</f>
        <v>    1</v>
      </c>
      <c r="E7" s="2" t="str">
        <f aca="false">IF(ISBLANK(B7),"",REPT(" ",5-LEN(B7))&amp;B7)</f>
        <v>    6</v>
      </c>
      <c r="F7" s="2" t="str">
        <f aca="false">IF(ISBLANK(C7),"",TEXT(C7,REPT(" ",9-LEN(ROUND(C7,0)))&amp;REPT("0",LEN(ROUND(C7,0)))&amp;".0000000000"))</f>
        <v>197.6467231773</v>
      </c>
      <c r="G7" s="2" t="str">
        <f aca="false">D7&amp;E7&amp;F7</f>
        <v>    1    6197.6467231773</v>
      </c>
      <c r="H7" s="20"/>
      <c r="I7" s="20"/>
      <c r="K7" s="44" t="n">
        <v>4</v>
      </c>
      <c r="L7" s="35" t="n">
        <f aca="false">(+AL7+AO7)*Resumen!$I$12</f>
        <v>8543.20145113608</v>
      </c>
      <c r="M7" s="36" t="n">
        <f aca="false">+AB7+AP7</f>
        <v>1409.23770749777</v>
      </c>
      <c r="N7" s="36" t="n">
        <f aca="false">+AC7+AQ7</f>
        <v>342.185220581578</v>
      </c>
      <c r="O7" s="36" t="n">
        <f aca="false">+AD7+AR7</f>
        <v>102.948311910346</v>
      </c>
      <c r="P7" s="36" t="n">
        <f aca="false">+AE7+AS7</f>
        <v>1294.19772061181</v>
      </c>
      <c r="Q7" s="36" t="n">
        <f aca="false">+AF7+AT7</f>
        <v>1455.70250698487</v>
      </c>
      <c r="R7" s="36" t="n">
        <f aca="false">+AG7+AU7</f>
        <v>374.87837746567</v>
      </c>
      <c r="S7" s="36" t="n">
        <f aca="false">+AH7+AV7</f>
        <v>654.452028130064</v>
      </c>
      <c r="T7" s="36" t="n">
        <f aca="false">+AI7+AW7</f>
        <v>1057.6829870948</v>
      </c>
      <c r="U7" s="36" t="n">
        <f aca="false">+AJ7+AX7</f>
        <v>234.260603388137</v>
      </c>
      <c r="V7" s="45" t="n">
        <f aca="false">+SUM(M7:O7)</f>
        <v>1854.3712399897</v>
      </c>
      <c r="W7" s="46" t="n">
        <f aca="false">+SUM(P7:R7)</f>
        <v>3124.77860506235</v>
      </c>
      <c r="X7" s="47" t="n">
        <f aca="false">+SUM(S7:U7)</f>
        <v>1946.395618613</v>
      </c>
      <c r="Y7" s="40" t="n">
        <f aca="false">+SUM(V7:X7)</f>
        <v>6925.54546366504</v>
      </c>
      <c r="AA7" s="44" t="n">
        <v>4</v>
      </c>
      <c r="AB7" s="41" t="n">
        <f aca="false">+Tabla_hogares!B6*G_BHI!C$8</f>
        <v>165.012365536628</v>
      </c>
      <c r="AC7" s="41" t="n">
        <f aca="false">+Tabla_hogares!C6*G_BHI!D$8</f>
        <v>66.548174631828</v>
      </c>
      <c r="AD7" s="41" t="n">
        <f aca="false">+Tabla_hogares!D6*G_BHI!E$8</f>
        <v>23.9221632156703</v>
      </c>
      <c r="AE7" s="41" t="n">
        <f aca="false">+Tabla_hogares!E6*G_BHI!F$8</f>
        <v>297.683979101076</v>
      </c>
      <c r="AF7" s="41" t="n">
        <f aca="false">+Tabla_hogares!F6*G_BHI!G$8</f>
        <v>545.125699096773</v>
      </c>
      <c r="AG7" s="41" t="n">
        <f aca="false">+Tabla_hogares!G6*G_BHI!H$8</f>
        <v>124.364372808367</v>
      </c>
      <c r="AH7" s="41" t="n">
        <f aca="false">+Tabla_hogares!H6*G_BHI!I$8</f>
        <v>404.231837410415</v>
      </c>
      <c r="AI7" s="41" t="n">
        <f aca="false">+Tabla_hogares!I6*G_BHI!J$8</f>
        <v>205.061878617829</v>
      </c>
      <c r="AJ7" s="41" t="n">
        <f aca="false">+Tabla_hogares!J6*G_BHI!K$8</f>
        <v>0</v>
      </c>
      <c r="AK7" s="48" t="n">
        <f aca="false">+SUM(AB7:AJ7)</f>
        <v>1831.95047041859</v>
      </c>
      <c r="AL7" s="40" t="n">
        <f aca="false">+(Tabla_escenarios!$S7)*A_BHR!$G$11+SUM(Tabla_escenarios!$T7:$U7)*A_BHR!$G$12</f>
        <v>1541.17565853703</v>
      </c>
      <c r="AM7" s="17"/>
      <c r="AN7" s="49" t="n">
        <v>4</v>
      </c>
      <c r="AO7" s="35" t="n">
        <f aca="false">+(A_NBH_BHI!$G$14*Tabla_escenarios!$D7+A_NBH_BHI!$G$15*Tabla_escenarios!$I7+A_NBH_BHI!$G$16*Tabla_escenarios!$W7)</f>
        <v>7141.8412976039</v>
      </c>
      <c r="AP7" s="43" t="n">
        <f aca="false">+(G_NBH_BHR_fp_otr!$C$3*Tabla_escenarios!$D7+G_NBH_BHR_fp_otr!$C$4*Tabla_escenarios!$F7+G_NBH_BHR_fp_otr!$C$5*Tabla_escenarios!$I7+G_NBH_BHR_fp_otr!$C$6*Tabla_escenarios!$H7)*G_NBH_BHR_fp_otr!F68</f>
        <v>1244.22534196114</v>
      </c>
      <c r="AQ7" s="43" t="n">
        <f aca="false">+(G_NBH_BHR_fp_otr!$C$3*Tabla_escenarios!$D7+G_NBH_BHR_fp_otr!$C$4*Tabla_escenarios!$F7+G_NBH_BHR_fp_otr!$C$5*Tabla_escenarios!$I7+G_NBH_BHR_fp_otr!$C$6*Tabla_escenarios!$H7)*G_NBH_BHR_fp_otr!G68</f>
        <v>275.63704594975</v>
      </c>
      <c r="AR7" s="43" t="n">
        <f aca="false">+(G_NBH_BHR_fp_otr!$C$3*Tabla_escenarios!$D7+G_NBH_BHR_fp_otr!$C$4*Tabla_escenarios!$F7+G_NBH_BHR_fp_otr!$C$5*Tabla_escenarios!$I7+G_NBH_BHR_fp_otr!$C$6*Tabla_escenarios!$H7)*G_NBH_BHR_fp_otr!H68</f>
        <v>79.0261486946756</v>
      </c>
      <c r="AS7" s="43" t="n">
        <f aca="false">+(G_NBH_BHR_fp_otr!$C$3*Tabla_escenarios!$D7+G_NBH_BHR_fp_otr!$C$4*Tabla_escenarios!$F7+G_NBH_BHR_fp_otr!$C$5*Tabla_escenarios!$I7+G_NBH_BHR_fp_otr!$C$6*Tabla_escenarios!$H7)*G_NBH_BHR_fp_otr!I68</f>
        <v>996.513741510733</v>
      </c>
      <c r="AT7" s="43" t="n">
        <f aca="false">+(G_NBH_BHR_fp_otr!$C$3*Tabla_escenarios!$D7+G_NBH_BHR_fp_otr!$C$4*Tabla_escenarios!$F7+G_NBH_BHR_fp_otr!$C$5*Tabla_escenarios!$I7+G_NBH_BHR_fp_otr!$C$6*Tabla_escenarios!$H7)*G_NBH_BHR_fp_otr!J68</f>
        <v>910.576807888093</v>
      </c>
      <c r="AU7" s="43" t="n">
        <f aca="false">+(G_NBH_BHR_fp_otr!$C$3*Tabla_escenarios!$D7+G_NBH_BHR_fp_otr!$C$4*Tabla_escenarios!$F7+G_NBH_BHR_fp_otr!$C$5*Tabla_escenarios!$I7+G_NBH_BHR_fp_otr!$C$6*Tabla_escenarios!$H7)*G_NBH_BHR_fp_otr!K68</f>
        <v>250.514004657303</v>
      </c>
      <c r="AV7" s="43" t="n">
        <f aca="false">+(G_NBH_BHR_fp_otr!$C$3*Tabla_escenarios!$D7+G_NBH_BHR_fp_otr!$C$4*Tabla_escenarios!$F7+G_NBH_BHR_fp_otr!$C$5*Tabla_escenarios!$I7+G_NBH_BHR_fp_otr!$C$6*Tabla_escenarios!$H7)*G_NBH_BHR_fp_otr!L68</f>
        <v>250.220190719649</v>
      </c>
      <c r="AW7" s="43" t="n">
        <f aca="false">+(G_NBH_BHR_fp_otr!$C$3*Tabla_escenarios!$D7+G_NBH_BHR_fp_otr!$C$4*Tabla_escenarios!$F7+G_NBH_BHR_fp_otr!$C$5*Tabla_escenarios!$I7+G_NBH_BHR_fp_otr!$C$6*Tabla_escenarios!$H7)*G_NBH_BHR_fp_otr!M68</f>
        <v>852.621108476968</v>
      </c>
      <c r="AX7" s="43" t="n">
        <f aca="false">+(G_NBH_BHR_fp_otr!$C$3*Tabla_escenarios!$D7+G_NBH_BHR_fp_otr!$C$4*Tabla_escenarios!$F7+G_NBH_BHR_fp_otr!$C$5*Tabla_escenarios!$I7+G_NBH_BHR_fp_otr!$C$6*Tabla_escenarios!$H7)*G_NBH_BHR_fp_otr!N68</f>
        <v>234.260603388137</v>
      </c>
    </row>
    <row r="8" customFormat="false" ht="13.8" hidden="false" customHeight="false" outlineLevel="0" collapsed="false">
      <c r="A8" s="0" t="n">
        <v>1</v>
      </c>
      <c r="B8" s="0" t="n">
        <v>7</v>
      </c>
      <c r="C8" s="20" t="n">
        <f aca="true">+OFFSET($L$3,A8,B8-1)*Resumen!$E$17</f>
        <v>10.9918122061933</v>
      </c>
      <c r="D8" s="2" t="str">
        <f aca="false">IF(ISBLANK(A8),"",REPT(" ",5-LEN(A8))&amp;A8)</f>
        <v>    1</v>
      </c>
      <c r="E8" s="2" t="str">
        <f aca="false">IF(ISBLANK(B8),"",REPT(" ",5-LEN(B8))&amp;B8)</f>
        <v>    7</v>
      </c>
      <c r="F8" s="2" t="str">
        <f aca="false">IF(ISBLANK(C8),"",TEXT(C8,REPT(" ",9-LEN(ROUND(C8,0)))&amp;REPT("0",LEN(ROUND(C8,0)))&amp;".0000000000"))</f>
        <v>10.9918122062</v>
      </c>
      <c r="G8" s="2" t="str">
        <f aca="false">D8&amp;E8&amp;F8</f>
        <v>    1    710.9918122062</v>
      </c>
      <c r="H8" s="20"/>
      <c r="I8" s="20"/>
      <c r="K8" s="44" t="n">
        <v>5</v>
      </c>
      <c r="L8" s="35" t="n">
        <f aca="false">(+AL8+AO8)*Resumen!$I$12</f>
        <v>9601.17371737555</v>
      </c>
      <c r="M8" s="36" t="n">
        <f aca="false">+AB8+AP8</f>
        <v>2064.91156099006</v>
      </c>
      <c r="N8" s="36" t="n">
        <f aca="false">+AC8+AQ8</f>
        <v>652.426274867571</v>
      </c>
      <c r="O8" s="36" t="n">
        <f aca="false">+AD8+AR8</f>
        <v>98.0833635808279</v>
      </c>
      <c r="P8" s="36" t="n">
        <f aca="false">+AE8+AS8</f>
        <v>1420.63493272971</v>
      </c>
      <c r="Q8" s="36" t="n">
        <f aca="false">+AF8+AT8</f>
        <v>2263.68442134192</v>
      </c>
      <c r="R8" s="36" t="n">
        <f aca="false">+AG8+AU8</f>
        <v>521.336339203013</v>
      </c>
      <c r="S8" s="36" t="n">
        <f aca="false">+AH8+AV8</f>
        <v>319.53008601048</v>
      </c>
      <c r="T8" s="36" t="n">
        <f aca="false">+AI8+AW8</f>
        <v>2114.41997061379</v>
      </c>
      <c r="U8" s="36" t="n">
        <f aca="false">+AJ8+AX8</f>
        <v>235.638439654439</v>
      </c>
      <c r="V8" s="45" t="n">
        <f aca="false">+SUM(M8:O8)</f>
        <v>2815.42119943846</v>
      </c>
      <c r="W8" s="46" t="n">
        <f aca="false">+SUM(P8:R8)</f>
        <v>4205.65569327464</v>
      </c>
      <c r="X8" s="47" t="n">
        <f aca="false">+SUM(S8:U8)</f>
        <v>2669.58849627871</v>
      </c>
      <c r="Y8" s="40" t="n">
        <f aca="false">+SUM(V8:X8)</f>
        <v>9690.6653889918</v>
      </c>
      <c r="AA8" s="44" t="n">
        <v>5</v>
      </c>
      <c r="AB8" s="41" t="n">
        <f aca="false">+Tabla_hogares!B7*G_BHI!C$8</f>
        <v>846.26712098595</v>
      </c>
      <c r="AC8" s="41" t="n">
        <f aca="false">+Tabla_hogares!C7*G_BHI!D$8</f>
        <v>327.831871477551</v>
      </c>
      <c r="AD8" s="41" t="n">
        <f aca="false">+Tabla_hogares!D7*G_BHI!E$8</f>
        <v>0</v>
      </c>
      <c r="AE8" s="41" t="n">
        <f aca="false">+Tabla_hogares!E7*G_BHI!F$8</f>
        <v>975.765233216414</v>
      </c>
      <c r="AF8" s="41" t="n">
        <f aca="false">+Tabla_hogares!F7*G_BHI!G$8</f>
        <v>1858.66956807259</v>
      </c>
      <c r="AG8" s="41" t="n">
        <f aca="false">+Tabla_hogares!G7*G_BHI!H$8</f>
        <v>445.263795839477</v>
      </c>
      <c r="AH8" s="41" t="n">
        <f aca="false">+Tabla_hogares!H7*G_BHI!I$8</f>
        <v>274.571937825867</v>
      </c>
      <c r="AI8" s="41" t="n">
        <f aca="false">+Tabla_hogares!I7*G_BHI!J$8</f>
        <v>1985.80404221235</v>
      </c>
      <c r="AJ8" s="41" t="n">
        <f aca="false">+Tabla_hogares!J7*G_BHI!K$8</f>
        <v>235.638439654439</v>
      </c>
      <c r="AK8" s="48" t="n">
        <f aca="false">+SUM(AB8:AJ8)</f>
        <v>6949.81200928464</v>
      </c>
      <c r="AL8" s="40" t="n">
        <f aca="false">+(Tabla_escenarios!$S8)*A_BHR!$G$11+SUM(Tabla_escenarios!$T8:$U8)*A_BHR!$G$12</f>
        <v>5373.72605722848</v>
      </c>
      <c r="AM8" s="17"/>
      <c r="AN8" s="49" t="n">
        <v>5</v>
      </c>
      <c r="AO8" s="35" t="n">
        <f aca="false">+(A_NBH_BHI!$G$14*Tabla_escenarios!$D8+A_NBH_BHI!$G$15*Tabla_escenarios!$I8+A_NBH_BHI!$G$16*Tabla_escenarios!$W8)</f>
        <v>4384.57762595816</v>
      </c>
      <c r="AP8" s="43" t="n">
        <f aca="false">+(G_NBH_BHR_fp_otr!$C$3*Tabla_escenarios!$D8+G_NBH_BHR_fp_otr!$C$4*Tabla_escenarios!$F8+G_NBH_BHR_fp_otr!$C$5*Tabla_escenarios!$I8+G_NBH_BHR_fp_otr!$C$6*Tabla_escenarios!$H8)*G_NBH_BHR_fp_otr!F69</f>
        <v>1218.64444000411</v>
      </c>
      <c r="AQ8" s="43" t="n">
        <f aca="false">+(G_NBH_BHR_fp_otr!$C$3*Tabla_escenarios!$D8+G_NBH_BHR_fp_otr!$C$4*Tabla_escenarios!$F8+G_NBH_BHR_fp_otr!$C$5*Tabla_escenarios!$I8+G_NBH_BHR_fp_otr!$C$6*Tabla_escenarios!$H8)*G_NBH_BHR_fp_otr!G69</f>
        <v>324.594403390019</v>
      </c>
      <c r="AR8" s="43" t="n">
        <f aca="false">+(G_NBH_BHR_fp_otr!$C$3*Tabla_escenarios!$D8+G_NBH_BHR_fp_otr!$C$4*Tabla_escenarios!$F8+G_NBH_BHR_fp_otr!$C$5*Tabla_escenarios!$I8+G_NBH_BHR_fp_otr!$C$6*Tabla_escenarios!$H8)*G_NBH_BHR_fp_otr!H69</f>
        <v>98.0833635808279</v>
      </c>
      <c r="AS8" s="43" t="n">
        <f aca="false">+(G_NBH_BHR_fp_otr!$C$3*Tabla_escenarios!$D8+G_NBH_BHR_fp_otr!$C$4*Tabla_escenarios!$F8+G_NBH_BHR_fp_otr!$C$5*Tabla_escenarios!$I8+G_NBH_BHR_fp_otr!$C$6*Tabla_escenarios!$H8)*G_NBH_BHR_fp_otr!I69</f>
        <v>444.869699513292</v>
      </c>
      <c r="AT8" s="43" t="n">
        <f aca="false">+(G_NBH_BHR_fp_otr!$C$3*Tabla_escenarios!$D8+G_NBH_BHR_fp_otr!$C$4*Tabla_escenarios!$F8+G_NBH_BHR_fp_otr!$C$5*Tabla_escenarios!$I8+G_NBH_BHR_fp_otr!$C$6*Tabla_escenarios!$H8)*G_NBH_BHR_fp_otr!J69</f>
        <v>405.014853269324</v>
      </c>
      <c r="AU8" s="43" t="n">
        <f aca="false">+(G_NBH_BHR_fp_otr!$C$3*Tabla_escenarios!$D8+G_NBH_BHR_fp_otr!$C$4*Tabla_escenarios!$F8+G_NBH_BHR_fp_otr!$C$5*Tabla_escenarios!$I8+G_NBH_BHR_fp_otr!$C$6*Tabla_escenarios!$H8)*G_NBH_BHR_fp_otr!K69</f>
        <v>76.0725433635355</v>
      </c>
      <c r="AV8" s="43" t="n">
        <f aca="false">+(G_NBH_BHR_fp_otr!$C$3*Tabla_escenarios!$D8+G_NBH_BHR_fp_otr!$C$4*Tabla_escenarios!$F8+G_NBH_BHR_fp_otr!$C$5*Tabla_escenarios!$I8+G_NBH_BHR_fp_otr!$C$6*Tabla_escenarios!$H8)*G_NBH_BHR_fp_otr!L69</f>
        <v>44.9581481846132</v>
      </c>
      <c r="AW8" s="43" t="n">
        <f aca="false">+(G_NBH_BHR_fp_otr!$C$3*Tabla_escenarios!$D8+G_NBH_BHR_fp_otr!$C$4*Tabla_escenarios!$F8+G_NBH_BHR_fp_otr!$C$5*Tabla_escenarios!$I8+G_NBH_BHR_fp_otr!$C$6*Tabla_escenarios!$H8)*G_NBH_BHR_fp_otr!M69</f>
        <v>128.615928401444</v>
      </c>
      <c r="AX8" s="43" t="n">
        <f aca="false">+(G_NBH_BHR_fp_otr!$C$3*Tabla_escenarios!$D8+G_NBH_BHR_fp_otr!$C$4*Tabla_escenarios!$F8+G_NBH_BHR_fp_otr!$C$5*Tabla_escenarios!$I8+G_NBH_BHR_fp_otr!$C$6*Tabla_escenarios!$H8)*G_NBH_BHR_fp_otr!N69</f>
        <v>0</v>
      </c>
    </row>
    <row r="9" customFormat="false" ht="13.8" hidden="false" customHeight="false" outlineLevel="0" collapsed="false">
      <c r="A9" s="0" t="n">
        <v>1</v>
      </c>
      <c r="B9" s="0" t="n">
        <v>8</v>
      </c>
      <c r="C9" s="20" t="n">
        <f aca="true">+OFFSET($L$3,A9,B9-1)*Resumen!$E$17</f>
        <v>20.1170631472622</v>
      </c>
      <c r="D9" s="2" t="str">
        <f aca="false">IF(ISBLANK(A9),"",REPT(" ",5-LEN(A9))&amp;A9)</f>
        <v>    1</v>
      </c>
      <c r="E9" s="2" t="str">
        <f aca="false">IF(ISBLANK(B9),"",REPT(" ",5-LEN(B9))&amp;B9)</f>
        <v>    8</v>
      </c>
      <c r="F9" s="2" t="str">
        <f aca="false">IF(ISBLANK(C9),"",TEXT(C9,REPT(" ",9-LEN(ROUND(C9,0)))&amp;REPT("0",LEN(ROUND(C9,0)))&amp;".0000000000"))</f>
        <v>20.1170631473</v>
      </c>
      <c r="G9" s="2" t="str">
        <f aca="false">D9&amp;E9&amp;F9</f>
        <v>    1    820.1170631473</v>
      </c>
      <c r="H9" s="20"/>
      <c r="I9" s="20"/>
      <c r="K9" s="44" t="n">
        <v>6</v>
      </c>
      <c r="L9" s="35" t="n">
        <f aca="false">(+AL9+AO9)*Resumen!$I$12</f>
        <v>12271.1146655184</v>
      </c>
      <c r="M9" s="36" t="n">
        <f aca="false">+AB9+AP9</f>
        <v>2531.85655364396</v>
      </c>
      <c r="N9" s="36" t="n">
        <f aca="false">+AC9+AQ9</f>
        <v>687.808815726207</v>
      </c>
      <c r="O9" s="36" t="n">
        <f aca="false">+AD9+AR9</f>
        <v>130.232455837808</v>
      </c>
      <c r="P9" s="36" t="n">
        <f aca="false">+AE9+AS9</f>
        <v>2677.78446220561</v>
      </c>
      <c r="Q9" s="36" t="n">
        <f aca="false">+AF9+AT9</f>
        <v>4722.29281790204</v>
      </c>
      <c r="R9" s="36" t="n">
        <f aca="false">+AG9+AU9</f>
        <v>964.565967506847</v>
      </c>
      <c r="S9" s="36" t="n">
        <f aca="false">+AH9+AV9</f>
        <v>650.12312128633</v>
      </c>
      <c r="T9" s="36" t="n">
        <f aca="false">+AI9+AW9</f>
        <v>1333.68440924236</v>
      </c>
      <c r="U9" s="36" t="n">
        <f aca="false">+AJ9+AX9</f>
        <v>858.600533400288</v>
      </c>
      <c r="V9" s="45" t="n">
        <f aca="false">+SUM(M9:O9)</f>
        <v>3349.89782520797</v>
      </c>
      <c r="W9" s="46" t="n">
        <f aca="false">+SUM(P9:R9)</f>
        <v>8364.64324761449</v>
      </c>
      <c r="X9" s="47" t="n">
        <f aca="false">+SUM(S9:U9)</f>
        <v>2842.40806392898</v>
      </c>
      <c r="Y9" s="40" t="n">
        <f aca="false">+SUM(V9:X9)</f>
        <v>14556.9491367514</v>
      </c>
      <c r="AA9" s="44" t="n">
        <v>6</v>
      </c>
      <c r="AB9" s="41" t="n">
        <f aca="false">+Tabla_hogares!B8*G_BHI!C$8</f>
        <v>1691.34500420445</v>
      </c>
      <c r="AC9" s="41" t="n">
        <f aca="false">+Tabla_hogares!C8*G_BHI!D$8</f>
        <v>687.808815726207</v>
      </c>
      <c r="AD9" s="41" t="n">
        <f aca="false">+Tabla_hogares!D8*G_BHI!E$8</f>
        <v>130.232455837808</v>
      </c>
      <c r="AE9" s="41" t="n">
        <f aca="false">+Tabla_hogares!E8*G_BHI!F$8</f>
        <v>2214.34803172599</v>
      </c>
      <c r="AF9" s="41" t="n">
        <f aca="false">+Tabla_hogares!F8*G_BHI!G$8</f>
        <v>3020.1517663686</v>
      </c>
      <c r="AG9" s="41" t="n">
        <f aca="false">+Tabla_hogares!G8*G_BHI!H$8</f>
        <v>713.592501982238</v>
      </c>
      <c r="AH9" s="41" t="n">
        <f aca="false">+Tabla_hogares!H8*G_BHI!I$8</f>
        <v>650.12312128633</v>
      </c>
      <c r="AI9" s="41" t="n">
        <f aca="false">+Tabla_hogares!I8*G_BHI!J$8</f>
        <v>1076.65172694473</v>
      </c>
      <c r="AJ9" s="41" t="n">
        <f aca="false">+Tabla_hogares!J8*G_BHI!K$8</f>
        <v>500.038636357533</v>
      </c>
      <c r="AK9" s="48" t="n">
        <f aca="false">+SUM(AB9:AJ9)</f>
        <v>10684.2920604339</v>
      </c>
      <c r="AL9" s="40" t="n">
        <f aca="false">+(Tabla_escenarios!$S9)*A_BHR!$G$11+SUM(Tabla_escenarios!$T9:$U9)*A_BHR!$G$12</f>
        <v>8393.83333589382</v>
      </c>
      <c r="AM9" s="17"/>
      <c r="AN9" s="49" t="n">
        <v>6</v>
      </c>
      <c r="AO9" s="35" t="n">
        <f aca="false">+(A_NBH_BHI!$G$14*Tabla_escenarios!$D9+A_NBH_BHI!$G$15*Tabla_escenarios!$I9+A_NBH_BHI!$G$16*Tabla_escenarios!$W9)</f>
        <v>4078.10675832888</v>
      </c>
      <c r="AP9" s="43" t="n">
        <f aca="false">+(G_NBH_BHR_fp_otr!$C$3*Tabla_escenarios!$D9+G_NBH_BHR_fp_otr!$C$4*Tabla_escenarios!$F9+G_NBH_BHR_fp_otr!$C$5*Tabla_escenarios!$I9+G_NBH_BHR_fp_otr!$C$6*Tabla_escenarios!$H9)*G_NBH_BHR_fp_otr!F70</f>
        <v>840.511549439514</v>
      </c>
      <c r="AQ9" s="43" t="n">
        <f aca="false">+(G_NBH_BHR_fp_otr!$C$3*Tabla_escenarios!$D9+G_NBH_BHR_fp_otr!$C$4*Tabla_escenarios!$F9+G_NBH_BHR_fp_otr!$C$5*Tabla_escenarios!$I9+G_NBH_BHR_fp_otr!$C$6*Tabla_escenarios!$H9)*G_NBH_BHR_fp_otr!G70</f>
        <v>0</v>
      </c>
      <c r="AR9" s="43" t="n">
        <f aca="false">+(G_NBH_BHR_fp_otr!$C$3*Tabla_escenarios!$D9+G_NBH_BHR_fp_otr!$C$4*Tabla_escenarios!$F9+G_NBH_BHR_fp_otr!$C$5*Tabla_escenarios!$I9+G_NBH_BHR_fp_otr!$C$6*Tabla_escenarios!$H9)*G_NBH_BHR_fp_otr!H70</f>
        <v>0</v>
      </c>
      <c r="AS9" s="43" t="n">
        <f aca="false">+(G_NBH_BHR_fp_otr!$C$3*Tabla_escenarios!$D9+G_NBH_BHR_fp_otr!$C$4*Tabla_escenarios!$F9+G_NBH_BHR_fp_otr!$C$5*Tabla_escenarios!$I9+G_NBH_BHR_fp_otr!$C$6*Tabla_escenarios!$H9)*G_NBH_BHR_fp_otr!I70</f>
        <v>463.436430479617</v>
      </c>
      <c r="AT9" s="43" t="n">
        <f aca="false">+(G_NBH_BHR_fp_otr!$C$3*Tabla_escenarios!$D9+G_NBH_BHR_fp_otr!$C$4*Tabla_escenarios!$F9+G_NBH_BHR_fp_otr!$C$5*Tabla_escenarios!$I9+G_NBH_BHR_fp_otr!$C$6*Tabla_escenarios!$H9)*G_NBH_BHR_fp_otr!J70</f>
        <v>1702.14105153344</v>
      </c>
      <c r="AU9" s="43" t="n">
        <f aca="false">+(G_NBH_BHR_fp_otr!$C$3*Tabla_escenarios!$D9+G_NBH_BHR_fp_otr!$C$4*Tabla_escenarios!$F9+G_NBH_BHR_fp_otr!$C$5*Tabla_escenarios!$I9+G_NBH_BHR_fp_otr!$C$6*Tabla_escenarios!$H9)*G_NBH_BHR_fp_otr!K70</f>
        <v>250.973465524608</v>
      </c>
      <c r="AV9" s="43" t="n">
        <f aca="false">+(G_NBH_BHR_fp_otr!$C$3*Tabla_escenarios!$D9+G_NBH_BHR_fp_otr!$C$4*Tabla_escenarios!$F9+G_NBH_BHR_fp_otr!$C$5*Tabla_escenarios!$I9+G_NBH_BHR_fp_otr!$C$6*Tabla_escenarios!$H9)*G_NBH_BHR_fp_otr!L70</f>
        <v>0</v>
      </c>
      <c r="AW9" s="43" t="n">
        <f aca="false">+(G_NBH_BHR_fp_otr!$C$3*Tabla_escenarios!$D9+G_NBH_BHR_fp_otr!$C$4*Tabla_escenarios!$F9+G_NBH_BHR_fp_otr!$C$5*Tabla_escenarios!$I9+G_NBH_BHR_fp_otr!$C$6*Tabla_escenarios!$H9)*G_NBH_BHR_fp_otr!M70</f>
        <v>257.03268229763</v>
      </c>
      <c r="AX9" s="43" t="n">
        <f aca="false">+(G_NBH_BHR_fp_otr!$C$3*Tabla_escenarios!$D9+G_NBH_BHR_fp_otr!$C$4*Tabla_escenarios!$F9+G_NBH_BHR_fp_otr!$C$5*Tabla_escenarios!$I9+G_NBH_BHR_fp_otr!$C$6*Tabla_escenarios!$H9)*G_NBH_BHR_fp_otr!N70</f>
        <v>358.561897042755</v>
      </c>
    </row>
    <row r="10" customFormat="false" ht="13.8" hidden="false" customHeight="false" outlineLevel="0" collapsed="false">
      <c r="A10" s="0" t="n">
        <v>1</v>
      </c>
      <c r="B10" s="0" t="n">
        <v>9</v>
      </c>
      <c r="C10" s="20" t="n">
        <f aca="true">+OFFSET($L$3,A10,B10-1)*Resumen!$E$17</f>
        <v>21.0420282604655</v>
      </c>
      <c r="D10" s="2" t="str">
        <f aca="false">IF(ISBLANK(A10),"",REPT(" ",5-LEN(A10))&amp;A10)</f>
        <v>    1</v>
      </c>
      <c r="E10" s="2" t="str">
        <f aca="false">IF(ISBLANK(B10),"",REPT(" ",5-LEN(B10))&amp;B10)</f>
        <v>    9</v>
      </c>
      <c r="F10" s="2" t="str">
        <f aca="false">IF(ISBLANK(C10),"",TEXT(C10,REPT(" ",9-LEN(ROUND(C10,0)))&amp;REPT("0",LEN(ROUND(C10,0)))&amp;".0000000000"))</f>
        <v>21.0420282605</v>
      </c>
      <c r="G10" s="2" t="str">
        <f aca="false">D10&amp;E10&amp;F10</f>
        <v>    1    921.0420282605</v>
      </c>
      <c r="H10" s="20"/>
      <c r="I10" s="20"/>
      <c r="K10" s="44" t="n">
        <v>7</v>
      </c>
      <c r="L10" s="35" t="n">
        <f aca="false">(+AL10+AO10)*Resumen!$I$12</f>
        <v>2912.57044643534</v>
      </c>
      <c r="M10" s="36" t="n">
        <f aca="false">+AB10+AP10</f>
        <v>143.653262807597</v>
      </c>
      <c r="N10" s="36" t="n">
        <f aca="false">+AC10+AQ10</f>
        <v>164.301651634222</v>
      </c>
      <c r="O10" s="36" t="n">
        <f aca="false">+AD10+AR10</f>
        <v>86.8441049416003</v>
      </c>
      <c r="P10" s="36" t="n">
        <f aca="false">+AE10+AS10</f>
        <v>219.641340779045</v>
      </c>
      <c r="Q10" s="36" t="n">
        <f aca="false">+AF10+AT10</f>
        <v>637.890025098919</v>
      </c>
      <c r="R10" s="36" t="n">
        <f aca="false">+AG10+AU10</f>
        <v>289.978999689753</v>
      </c>
      <c r="S10" s="36" t="n">
        <f aca="false">+AH10+AV10</f>
        <v>46.2850043372965</v>
      </c>
      <c r="T10" s="36" t="n">
        <f aca="false">+AI10+AW10</f>
        <v>494.784787408779</v>
      </c>
      <c r="U10" s="36" t="n">
        <f aca="false">+AJ10+AX10</f>
        <v>243.800710075588</v>
      </c>
      <c r="V10" s="45" t="n">
        <f aca="false">+SUM(M10:O10)</f>
        <v>394.799019383419</v>
      </c>
      <c r="W10" s="46" t="n">
        <f aca="false">+SUM(P10:R10)</f>
        <v>1147.51036556772</v>
      </c>
      <c r="X10" s="47" t="n">
        <f aca="false">+SUM(S10:U10)</f>
        <v>784.870501821663</v>
      </c>
      <c r="Y10" s="40" t="n">
        <f aca="false">+SUM(V10:X10)</f>
        <v>2327.1798867728</v>
      </c>
      <c r="AA10" s="44" t="n">
        <v>7</v>
      </c>
      <c r="AB10" s="41" t="n">
        <f aca="false">+Tabla_hogares!B9*G_BHI!C$8</f>
        <v>143.653262807597</v>
      </c>
      <c r="AC10" s="41" t="n">
        <f aca="false">+Tabla_hogares!C9*G_BHI!D$8</f>
        <v>0</v>
      </c>
      <c r="AD10" s="41" t="n">
        <f aca="false">+Tabla_hogares!D9*G_BHI!E$8</f>
        <v>0</v>
      </c>
      <c r="AE10" s="41" t="n">
        <f aca="false">+Tabla_hogares!E9*G_BHI!F$8</f>
        <v>123.147508680495</v>
      </c>
      <c r="AF10" s="41" t="n">
        <f aca="false">+Tabla_hogares!F9*G_BHI!G$8</f>
        <v>73.3840724307982</v>
      </c>
      <c r="AG10" s="41" t="n">
        <f aca="false">+Tabla_hogares!G9*G_BHI!H$8</f>
        <v>0</v>
      </c>
      <c r="AH10" s="41" t="n">
        <f aca="false">+Tabla_hogares!H9*G_BHI!I$8</f>
        <v>46.2850043372965</v>
      </c>
      <c r="AI10" s="41" t="n">
        <f aca="false">+Tabla_hogares!I9*G_BHI!J$8</f>
        <v>155.548465760022</v>
      </c>
      <c r="AJ10" s="41" t="n">
        <f aca="false">+Tabla_hogares!J9*G_BHI!K$8</f>
        <v>98.4506797281847</v>
      </c>
      <c r="AK10" s="48" t="n">
        <f aca="false">+SUM(AB10:AJ10)</f>
        <v>640.468993744393</v>
      </c>
      <c r="AL10" s="40" t="n">
        <f aca="false">+(Tabla_escenarios!$S10)*A_BHR!$G$11+SUM(Tabla_escenarios!$T10:$U10)*A_BHR!$G$12</f>
        <v>513.348310094011</v>
      </c>
      <c r="AM10" s="17"/>
      <c r="AN10" s="49" t="n">
        <v>7</v>
      </c>
      <c r="AO10" s="35" t="n">
        <f aca="false">+(A_NBH_BHI!$G$14*Tabla_escenarios!$D10+A_NBH_BHI!$G$15*Tabla_escenarios!$I10+A_NBH_BHI!$G$16*Tabla_escenarios!$W10)</f>
        <v>2446.88840175246</v>
      </c>
      <c r="AP10" s="43" t="n">
        <f aca="false">+(G_NBH_BHR_fp_otr!$C$3*Tabla_escenarios!$D10+G_NBH_BHR_fp_otr!$C$4*Tabla_escenarios!$F10+G_NBH_BHR_fp_otr!$C$5*Tabla_escenarios!$I10+G_NBH_BHR_fp_otr!$C$6*Tabla_escenarios!$H10)*G_NBH_BHR_fp_otr!F71</f>
        <v>0</v>
      </c>
      <c r="AQ10" s="43" t="n">
        <f aca="false">+(G_NBH_BHR_fp_otr!$C$3*Tabla_escenarios!$D10+G_NBH_BHR_fp_otr!$C$4*Tabla_escenarios!$F10+G_NBH_BHR_fp_otr!$C$5*Tabla_escenarios!$I10+G_NBH_BHR_fp_otr!$C$6*Tabla_escenarios!$H10)*G_NBH_BHR_fp_otr!G71</f>
        <v>164.301651634222</v>
      </c>
      <c r="AR10" s="43" t="n">
        <f aca="false">+(G_NBH_BHR_fp_otr!$C$3*Tabla_escenarios!$D10+G_NBH_BHR_fp_otr!$C$4*Tabla_escenarios!$F10+G_NBH_BHR_fp_otr!$C$5*Tabla_escenarios!$I10+G_NBH_BHR_fp_otr!$C$6*Tabla_escenarios!$H10)*G_NBH_BHR_fp_otr!H71</f>
        <v>86.8441049416003</v>
      </c>
      <c r="AS10" s="43" t="n">
        <f aca="false">+(G_NBH_BHR_fp_otr!$C$3*Tabla_escenarios!$D10+G_NBH_BHR_fp_otr!$C$4*Tabla_escenarios!$F10+G_NBH_BHR_fp_otr!$C$5*Tabla_escenarios!$I10+G_NBH_BHR_fp_otr!$C$6*Tabla_escenarios!$H10)*G_NBH_BHR_fp_otr!I71</f>
        <v>96.4938320985505</v>
      </c>
      <c r="AT10" s="43" t="n">
        <f aca="false">+(G_NBH_BHR_fp_otr!$C$3*Tabla_escenarios!$D10+G_NBH_BHR_fp_otr!$C$4*Tabla_escenarios!$F10+G_NBH_BHR_fp_otr!$C$5*Tabla_escenarios!$I10+G_NBH_BHR_fp_otr!$C$6*Tabla_escenarios!$H10)*G_NBH_BHR_fp_otr!J71</f>
        <v>564.505952668121</v>
      </c>
      <c r="AU10" s="43" t="n">
        <f aca="false">+(G_NBH_BHR_fp_otr!$C$3*Tabla_escenarios!$D10+G_NBH_BHR_fp_otr!$C$4*Tabla_escenarios!$F10+G_NBH_BHR_fp_otr!$C$5*Tabla_escenarios!$I10+G_NBH_BHR_fp_otr!$C$6*Tabla_escenarios!$H10)*G_NBH_BHR_fp_otr!K71</f>
        <v>289.978999689753</v>
      </c>
      <c r="AV10" s="43" t="n">
        <f aca="false">+(G_NBH_BHR_fp_otr!$C$3*Tabla_escenarios!$D10+G_NBH_BHR_fp_otr!$C$4*Tabla_escenarios!$F10+G_NBH_BHR_fp_otr!$C$5*Tabla_escenarios!$I10+G_NBH_BHR_fp_otr!$C$6*Tabla_escenarios!$H10)*G_NBH_BHR_fp_otr!L71</f>
        <v>0</v>
      </c>
      <c r="AW10" s="43" t="n">
        <f aca="false">+(G_NBH_BHR_fp_otr!$C$3*Tabla_escenarios!$D10+G_NBH_BHR_fp_otr!$C$4*Tabla_escenarios!$F10+G_NBH_BHR_fp_otr!$C$5*Tabla_escenarios!$I10+G_NBH_BHR_fp_otr!$C$6*Tabla_escenarios!$H10)*G_NBH_BHR_fp_otr!M71</f>
        <v>339.236321648757</v>
      </c>
      <c r="AX10" s="43" t="n">
        <f aca="false">+(G_NBH_BHR_fp_otr!$C$3*Tabla_escenarios!$D10+G_NBH_BHR_fp_otr!$C$4*Tabla_escenarios!$F10+G_NBH_BHR_fp_otr!$C$5*Tabla_escenarios!$I10+G_NBH_BHR_fp_otr!$C$6*Tabla_escenarios!$H10)*G_NBH_BHR_fp_otr!N71</f>
        <v>145.350030347403</v>
      </c>
    </row>
    <row r="11" customFormat="false" ht="13.8" hidden="false" customHeight="false" outlineLevel="0" collapsed="false">
      <c r="A11" s="0" t="n">
        <v>1</v>
      </c>
      <c r="B11" s="0" t="n">
        <v>10</v>
      </c>
      <c r="C11" s="20" t="n">
        <f aca="true">+OFFSET($L$3,A11,B11-1)*Resumen!$E$17</f>
        <v>25.7567608736588</v>
      </c>
      <c r="D11" s="2" t="str">
        <f aca="false">IF(ISBLANK(A11),"",REPT(" ",5-LEN(A11))&amp;A11)</f>
        <v>    1</v>
      </c>
      <c r="E11" s="2" t="str">
        <f aca="false">IF(ISBLANK(B11),"",REPT(" ",5-LEN(B11))&amp;B11)</f>
        <v>   10</v>
      </c>
      <c r="F11" s="2" t="str">
        <f aca="false">IF(ISBLANK(C11),"",TEXT(C11,REPT(" ",9-LEN(ROUND(C11,0)))&amp;REPT("0",LEN(ROUND(C11,0)))&amp;".0000000000"))</f>
        <v>25.7567608737</v>
      </c>
      <c r="G11" s="2" t="str">
        <f aca="false">D11&amp;E11&amp;F11</f>
        <v>    1   1025.7567608737</v>
      </c>
      <c r="H11" s="20"/>
      <c r="I11" s="20"/>
      <c r="K11" s="44" t="n">
        <v>8</v>
      </c>
      <c r="L11" s="35" t="n">
        <f aca="false">(+AL11+AO11)*Resumen!$I$12</f>
        <v>593.232974005677</v>
      </c>
      <c r="M11" s="36" t="n">
        <f aca="false">+AB11+AP11</f>
        <v>17.7317385592119</v>
      </c>
      <c r="N11" s="36" t="n">
        <f aca="false">+AC11+AQ11</f>
        <v>0</v>
      </c>
      <c r="O11" s="36" t="n">
        <f aca="false">+AD11+AR11</f>
        <v>0</v>
      </c>
      <c r="P11" s="36" t="n">
        <f aca="false">+AE11+AS11</f>
        <v>132.321043020525</v>
      </c>
      <c r="Q11" s="36" t="n">
        <f aca="false">+AF11+AT11</f>
        <v>82.6436220667918</v>
      </c>
      <c r="R11" s="36" t="n">
        <f aca="false">+AG11+AU11</f>
        <v>0</v>
      </c>
      <c r="S11" s="36" t="n">
        <f aca="false">+AH11+AV11</f>
        <v>0</v>
      </c>
      <c r="T11" s="36" t="n">
        <f aca="false">+AI11+AW11</f>
        <v>211.193770957115</v>
      </c>
      <c r="U11" s="36" t="n">
        <f aca="false">+AJ11+AX11</f>
        <v>0</v>
      </c>
      <c r="V11" s="45" t="n">
        <f aca="false">+SUM(M11:O11)</f>
        <v>17.7317385592119</v>
      </c>
      <c r="W11" s="46" t="n">
        <f aca="false">+SUM(P11:R11)</f>
        <v>214.964665087317</v>
      </c>
      <c r="X11" s="47" t="n">
        <f aca="false">+SUM(S11:U11)</f>
        <v>211.193770957115</v>
      </c>
      <c r="Y11" s="40" t="n">
        <f aca="false">+SUM(V11:X11)</f>
        <v>443.890174603643</v>
      </c>
      <c r="AA11" s="44" t="n">
        <v>8</v>
      </c>
      <c r="AB11" s="41" t="n">
        <f aca="false">+Tabla_hogares!B10*G_BHI!C$8</f>
        <v>0</v>
      </c>
      <c r="AC11" s="41" t="n">
        <f aca="false">+Tabla_hogares!C10*G_BHI!D$8</f>
        <v>0</v>
      </c>
      <c r="AD11" s="41" t="n">
        <f aca="false">+Tabla_hogares!D10*G_BHI!E$8</f>
        <v>0</v>
      </c>
      <c r="AE11" s="41" t="n">
        <f aca="false">+Tabla_hogares!E10*G_BHI!F$8</f>
        <v>77.6678275828128</v>
      </c>
      <c r="AF11" s="41" t="n">
        <f aca="false">+Tabla_hogares!F10*G_BHI!G$8</f>
        <v>0</v>
      </c>
      <c r="AG11" s="41" t="n">
        <f aca="false">+Tabla_hogares!G10*G_BHI!H$8</f>
        <v>0</v>
      </c>
      <c r="AH11" s="41" t="n">
        <f aca="false">+Tabla_hogares!H10*G_BHI!I$8</f>
        <v>0</v>
      </c>
      <c r="AI11" s="41" t="n">
        <f aca="false">+Tabla_hogares!I10*G_BHI!J$8</f>
        <v>0</v>
      </c>
      <c r="AJ11" s="41" t="n">
        <f aca="false">+Tabla_hogares!J10*G_BHI!K$8</f>
        <v>0</v>
      </c>
      <c r="AK11" s="48" t="n">
        <f aca="false">+SUM(AB11:AJ11)</f>
        <v>77.6678275828128</v>
      </c>
      <c r="AL11" s="40" t="n">
        <f aca="false">+(Tabla_escenarios!$S11)*A_BHR!$G$11+SUM(Tabla_escenarios!$T11:$U11)*A_BHR!$G$12</f>
        <v>82.8253278141698</v>
      </c>
      <c r="AM11" s="17"/>
      <c r="AN11" s="49" t="n">
        <v>8</v>
      </c>
      <c r="AO11" s="35" t="n">
        <f aca="false">+(A_NBH_BHI!$G$14*Tabla_escenarios!$D11+A_NBH_BHI!$G$15*Tabla_escenarios!$I11+A_NBH_BHI!$G$16*Tabla_escenarios!$W11)</f>
        <v>520.116321366796</v>
      </c>
      <c r="AP11" s="43" t="n">
        <f aca="false">+(G_NBH_BHR_fp_otr!$C$3*Tabla_escenarios!$D11+G_NBH_BHR_fp_otr!$C$4*Tabla_escenarios!$F11+G_NBH_BHR_fp_otr!$C$5*Tabla_escenarios!$I11+G_NBH_BHR_fp_otr!$C$6*Tabla_escenarios!$H11)*G_NBH_BHR_fp_otr!F72</f>
        <v>17.7317385592119</v>
      </c>
      <c r="AQ11" s="43" t="n">
        <f aca="false">+(G_NBH_BHR_fp_otr!$C$3*Tabla_escenarios!$D11+G_NBH_BHR_fp_otr!$C$4*Tabla_escenarios!$F11+G_NBH_BHR_fp_otr!$C$5*Tabla_escenarios!$I11+G_NBH_BHR_fp_otr!$C$6*Tabla_escenarios!$H11)*G_NBH_BHR_fp_otr!G72</f>
        <v>0</v>
      </c>
      <c r="AR11" s="43" t="n">
        <f aca="false">+(G_NBH_BHR_fp_otr!$C$3*Tabla_escenarios!$D11+G_NBH_BHR_fp_otr!$C$4*Tabla_escenarios!$F11+G_NBH_BHR_fp_otr!$C$5*Tabla_escenarios!$I11+G_NBH_BHR_fp_otr!$C$6*Tabla_escenarios!$H11)*G_NBH_BHR_fp_otr!H72</f>
        <v>0</v>
      </c>
      <c r="AS11" s="43" t="n">
        <f aca="false">+(G_NBH_BHR_fp_otr!$C$3*Tabla_escenarios!$D11+G_NBH_BHR_fp_otr!$C$4*Tabla_escenarios!$F11+G_NBH_BHR_fp_otr!$C$5*Tabla_escenarios!$I11+G_NBH_BHR_fp_otr!$C$6*Tabla_escenarios!$H11)*G_NBH_BHR_fp_otr!I72</f>
        <v>54.6532154377122</v>
      </c>
      <c r="AT11" s="43" t="n">
        <f aca="false">+(G_NBH_BHR_fp_otr!$C$3*Tabla_escenarios!$D11+G_NBH_BHR_fp_otr!$C$4*Tabla_escenarios!$F11+G_NBH_BHR_fp_otr!$C$5*Tabla_escenarios!$I11+G_NBH_BHR_fp_otr!$C$6*Tabla_escenarios!$H11)*G_NBH_BHR_fp_otr!J72</f>
        <v>82.6436220667918</v>
      </c>
      <c r="AU11" s="43" t="n">
        <f aca="false">+(G_NBH_BHR_fp_otr!$C$3*Tabla_escenarios!$D11+G_NBH_BHR_fp_otr!$C$4*Tabla_escenarios!$F11+G_NBH_BHR_fp_otr!$C$5*Tabla_escenarios!$I11+G_NBH_BHR_fp_otr!$C$6*Tabla_escenarios!$H11)*G_NBH_BHR_fp_otr!K72</f>
        <v>0</v>
      </c>
      <c r="AV11" s="43" t="n">
        <f aca="false">+(G_NBH_BHR_fp_otr!$C$3*Tabla_escenarios!$D11+G_NBH_BHR_fp_otr!$C$4*Tabla_escenarios!$F11+G_NBH_BHR_fp_otr!$C$5*Tabla_escenarios!$I11+G_NBH_BHR_fp_otr!$C$6*Tabla_escenarios!$H11)*G_NBH_BHR_fp_otr!L72</f>
        <v>0</v>
      </c>
      <c r="AW11" s="43" t="n">
        <f aca="false">+(G_NBH_BHR_fp_otr!$C$3*Tabla_escenarios!$D11+G_NBH_BHR_fp_otr!$C$4*Tabla_escenarios!$F11+G_NBH_BHR_fp_otr!$C$5*Tabla_escenarios!$I11+G_NBH_BHR_fp_otr!$C$6*Tabla_escenarios!$H11)*G_NBH_BHR_fp_otr!M72</f>
        <v>211.193770957115</v>
      </c>
      <c r="AX11" s="43" t="n">
        <f aca="false">+(G_NBH_BHR_fp_otr!$C$3*Tabla_escenarios!$D11+G_NBH_BHR_fp_otr!$C$4*Tabla_escenarios!$F11+G_NBH_BHR_fp_otr!$C$5*Tabla_escenarios!$I11+G_NBH_BHR_fp_otr!$C$6*Tabla_escenarios!$H11)*G_NBH_BHR_fp_otr!N72</f>
        <v>0</v>
      </c>
    </row>
    <row r="12" customFormat="false" ht="13.8" hidden="false" customHeight="false" outlineLevel="0" collapsed="false">
      <c r="A12" s="0" t="n">
        <v>2</v>
      </c>
      <c r="B12" s="0" t="n">
        <v>1</v>
      </c>
      <c r="C12" s="20" t="n">
        <f aca="true">+OFFSET($L$3,A12,B12-1)*Resumen!$E$17</f>
        <v>220.711429529973</v>
      </c>
      <c r="D12" s="2" t="str">
        <f aca="false">IF(ISBLANK(A12),"",REPT(" ",5-LEN(A12))&amp;A12)</f>
        <v>    2</v>
      </c>
      <c r="E12" s="2" t="str">
        <f aca="false">IF(ISBLANK(B12),"",REPT(" ",5-LEN(B12))&amp;B12)</f>
        <v>    1</v>
      </c>
      <c r="F12" s="2" t="str">
        <f aca="false">IF(ISBLANK(C12),"",TEXT(C12,REPT(" ",9-LEN(ROUND(C12,0)))&amp;REPT("0",LEN(ROUND(C12,0)))&amp;".0000000000"))</f>
        <v>220.7114295300</v>
      </c>
      <c r="G12" s="2" t="str">
        <f aca="false">D12&amp;E12&amp;F12</f>
        <v>    2    1220.7114295300</v>
      </c>
      <c r="H12" s="20"/>
      <c r="I12" s="20"/>
      <c r="K12" s="44" t="n">
        <v>9</v>
      </c>
      <c r="L12" s="35" t="n">
        <f aca="false">(+AL12+AO12)*Resumen!$I$12</f>
        <v>18229.5727866145</v>
      </c>
      <c r="M12" s="36" t="n">
        <f aca="false">+AB12+AP12</f>
        <v>1542.33868793261</v>
      </c>
      <c r="N12" s="36" t="n">
        <f aca="false">+AC12+AQ12</f>
        <v>720.340362917367</v>
      </c>
      <c r="O12" s="36" t="n">
        <f aca="false">+AD12+AR12</f>
        <v>48.6155625508542</v>
      </c>
      <c r="P12" s="36" t="n">
        <f aca="false">+AE12+AS12</f>
        <v>2024.42673524492</v>
      </c>
      <c r="Q12" s="36" t="n">
        <f aca="false">+AF12+AT12</f>
        <v>2977.15731668774</v>
      </c>
      <c r="R12" s="36" t="n">
        <f aca="false">+AG12+AU12</f>
        <v>1763.34297046874</v>
      </c>
      <c r="S12" s="36" t="n">
        <f aca="false">+AH12+AV12</f>
        <v>352.922378741601</v>
      </c>
      <c r="T12" s="36" t="n">
        <f aca="false">+AI12+AW12</f>
        <v>3696.82517401714</v>
      </c>
      <c r="U12" s="36" t="n">
        <f aca="false">+AJ12+AX12</f>
        <v>985.820021103382</v>
      </c>
      <c r="V12" s="45" t="n">
        <f aca="false">+SUM(M12:O12)</f>
        <v>2311.29461340083</v>
      </c>
      <c r="W12" s="46" t="n">
        <f aca="false">+SUM(P12:R12)</f>
        <v>6764.9270224014</v>
      </c>
      <c r="X12" s="47" t="n">
        <f aca="false">+SUM(S12:U12)</f>
        <v>5035.56757386212</v>
      </c>
      <c r="Y12" s="40" t="n">
        <f aca="false">+SUM(V12:X12)</f>
        <v>14111.7892096644</v>
      </c>
      <c r="AA12" s="44" t="n">
        <v>9</v>
      </c>
      <c r="AB12" s="41" t="n">
        <f aca="false">+Tabla_hogares!B11*G_BHI!C$8</f>
        <v>122.808714484862</v>
      </c>
      <c r="AC12" s="41" t="n">
        <f aca="false">+Tabla_hogares!C11*G_BHI!D$8</f>
        <v>126.934627834293</v>
      </c>
      <c r="AD12" s="41" t="n">
        <f aca="false">+Tabla_hogares!D11*G_BHI!E$8</f>
        <v>0</v>
      </c>
      <c r="AE12" s="41" t="n">
        <f aca="false">+Tabla_hogares!E11*G_BHI!F$8</f>
        <v>0</v>
      </c>
      <c r="AF12" s="41" t="n">
        <f aca="false">+Tabla_hogares!F11*G_BHI!G$8</f>
        <v>0</v>
      </c>
      <c r="AG12" s="41" t="n">
        <f aca="false">+Tabla_hogares!G11*G_BHI!H$8</f>
        <v>0</v>
      </c>
      <c r="AH12" s="41" t="n">
        <f aca="false">+Tabla_hogares!H11*G_BHI!I$8</f>
        <v>0</v>
      </c>
      <c r="AI12" s="41" t="n">
        <f aca="false">+Tabla_hogares!I11*G_BHI!J$8</f>
        <v>663.933152451729</v>
      </c>
      <c r="AJ12" s="41" t="n">
        <f aca="false">+Tabla_hogares!J11*G_BHI!K$8</f>
        <v>683.975042344619</v>
      </c>
      <c r="AK12" s="48" t="n">
        <f aca="false">+SUM(AB12:AJ12)</f>
        <v>1597.6515371155</v>
      </c>
      <c r="AL12" s="40" t="n">
        <f aca="false">+(Tabla_escenarios!$S12)*A_BHR!$G$11+SUM(Tabla_escenarios!$T12:$U12)*A_BHR!$G$12</f>
        <v>1136.95441587119</v>
      </c>
      <c r="AM12" s="17"/>
      <c r="AN12" s="49" t="n">
        <v>9</v>
      </c>
      <c r="AO12" s="35" t="n">
        <f aca="false">+(A_NBH_BHI!$G$14*Tabla_escenarios!$D12+A_NBH_BHI!$G$15*Tabla_escenarios!$I12+A_NBH_BHI!$G$16*Tabla_escenarios!$W12)</f>
        <v>17390.958160547</v>
      </c>
      <c r="AP12" s="43" t="n">
        <f aca="false">+(G_NBH_BHR_fp_otr!$C$3*Tabla_escenarios!$D12+G_NBH_BHR_fp_otr!$C$4*Tabla_escenarios!$F12+G_NBH_BHR_fp_otr!$C$5*Tabla_escenarios!$I12+G_NBH_BHR_fp_otr!$C$6*Tabla_escenarios!$H12)*G_NBH_BHR_fp_otr!F73</f>
        <v>1419.52997344775</v>
      </c>
      <c r="AQ12" s="43" t="n">
        <f aca="false">+(G_NBH_BHR_fp_otr!$C$3*Tabla_escenarios!$D12+G_NBH_BHR_fp_otr!$C$4*Tabla_escenarios!$F12+G_NBH_BHR_fp_otr!$C$5*Tabla_escenarios!$I12+G_NBH_BHR_fp_otr!$C$6*Tabla_escenarios!$H12)*G_NBH_BHR_fp_otr!G73</f>
        <v>593.405735083074</v>
      </c>
      <c r="AR12" s="43" t="n">
        <f aca="false">+(G_NBH_BHR_fp_otr!$C$3*Tabla_escenarios!$D12+G_NBH_BHR_fp_otr!$C$4*Tabla_escenarios!$F12+G_NBH_BHR_fp_otr!$C$5*Tabla_escenarios!$I12+G_NBH_BHR_fp_otr!$C$6*Tabla_escenarios!$H12)*G_NBH_BHR_fp_otr!H73</f>
        <v>48.6155625508542</v>
      </c>
      <c r="AS12" s="43" t="n">
        <f aca="false">+(G_NBH_BHR_fp_otr!$C$3*Tabla_escenarios!$D12+G_NBH_BHR_fp_otr!$C$4*Tabla_escenarios!$F12+G_NBH_BHR_fp_otr!$C$5*Tabla_escenarios!$I12+G_NBH_BHR_fp_otr!$C$6*Tabla_escenarios!$H12)*G_NBH_BHR_fp_otr!I73</f>
        <v>2024.42673524492</v>
      </c>
      <c r="AT12" s="43" t="n">
        <f aca="false">+(G_NBH_BHR_fp_otr!$C$3*Tabla_escenarios!$D12+G_NBH_BHR_fp_otr!$C$4*Tabla_escenarios!$F12+G_NBH_BHR_fp_otr!$C$5*Tabla_escenarios!$I12+G_NBH_BHR_fp_otr!$C$6*Tabla_escenarios!$H12)*G_NBH_BHR_fp_otr!J73</f>
        <v>2977.15731668774</v>
      </c>
      <c r="AU12" s="43" t="n">
        <f aca="false">+(G_NBH_BHR_fp_otr!$C$3*Tabla_escenarios!$D12+G_NBH_BHR_fp_otr!$C$4*Tabla_escenarios!$F12+G_NBH_BHR_fp_otr!$C$5*Tabla_escenarios!$I12+G_NBH_BHR_fp_otr!$C$6*Tabla_escenarios!$H12)*G_NBH_BHR_fp_otr!K73</f>
        <v>1763.34297046874</v>
      </c>
      <c r="AV12" s="43" t="n">
        <f aca="false">+(G_NBH_BHR_fp_otr!$C$3*Tabla_escenarios!$D12+G_NBH_BHR_fp_otr!$C$4*Tabla_escenarios!$F12+G_NBH_BHR_fp_otr!$C$5*Tabla_escenarios!$I12+G_NBH_BHR_fp_otr!$C$6*Tabla_escenarios!$H12)*G_NBH_BHR_fp_otr!L73</f>
        <v>352.922378741601</v>
      </c>
      <c r="AW12" s="43" t="n">
        <f aca="false">+(G_NBH_BHR_fp_otr!$C$3*Tabla_escenarios!$D12+G_NBH_BHR_fp_otr!$C$4*Tabla_escenarios!$F12+G_NBH_BHR_fp_otr!$C$5*Tabla_escenarios!$I12+G_NBH_BHR_fp_otr!$C$6*Tabla_escenarios!$H12)*G_NBH_BHR_fp_otr!M73</f>
        <v>3032.89202156541</v>
      </c>
      <c r="AX12" s="43" t="n">
        <f aca="false">+(G_NBH_BHR_fp_otr!$C$3*Tabla_escenarios!$D12+G_NBH_BHR_fp_otr!$C$4*Tabla_escenarios!$F12+G_NBH_BHR_fp_otr!$C$5*Tabla_escenarios!$I12+G_NBH_BHR_fp_otr!$C$6*Tabla_escenarios!$H12)*G_NBH_BHR_fp_otr!N73</f>
        <v>301.844978758763</v>
      </c>
    </row>
    <row r="13" customFormat="false" ht="13.8" hidden="false" customHeight="false" outlineLevel="0" collapsed="false">
      <c r="A13" s="0" t="n">
        <v>2</v>
      </c>
      <c r="B13" s="0" t="n">
        <v>2</v>
      </c>
      <c r="C13" s="20" t="n">
        <f aca="true">+OFFSET($L$3,A13,B13-1)*Resumen!$E$17</f>
        <v>13.3179220079588</v>
      </c>
      <c r="D13" s="2" t="str">
        <f aca="false">IF(ISBLANK(A13),"",REPT(" ",5-LEN(A13))&amp;A13)</f>
        <v>    2</v>
      </c>
      <c r="E13" s="2" t="str">
        <f aca="false">IF(ISBLANK(B13),"",REPT(" ",5-LEN(B13))&amp;B13)</f>
        <v>    2</v>
      </c>
      <c r="F13" s="2" t="str">
        <f aca="false">IF(ISBLANK(C13),"",TEXT(C13,REPT(" ",9-LEN(ROUND(C13,0)))&amp;REPT("0",LEN(ROUND(C13,0)))&amp;".0000000000"))</f>
        <v>13.3179220080</v>
      </c>
      <c r="G13" s="2" t="str">
        <f aca="false">D13&amp;E13&amp;F13</f>
        <v>    2    213.3179220080</v>
      </c>
      <c r="H13" s="20"/>
      <c r="I13" s="20"/>
      <c r="K13" s="44" t="n">
        <v>10</v>
      </c>
      <c r="L13" s="35" t="n">
        <f aca="false">(+AL13+AO13)*Resumen!$I$12</f>
        <v>3068.65683987973</v>
      </c>
      <c r="M13" s="36" t="n">
        <f aca="false">+AB13+AP13</f>
        <v>656.622749924403</v>
      </c>
      <c r="N13" s="36" t="n">
        <f aca="false">+AC13+AQ13</f>
        <v>244.709253737119</v>
      </c>
      <c r="O13" s="36" t="n">
        <f aca="false">+AD13+AR13</f>
        <v>21.4265567291202</v>
      </c>
      <c r="P13" s="36" t="n">
        <f aca="false">+AE13+AS13</f>
        <v>614.626394887675</v>
      </c>
      <c r="Q13" s="36" t="n">
        <f aca="false">+AF13+AT13</f>
        <v>699.658152145043</v>
      </c>
      <c r="R13" s="36" t="n">
        <f aca="false">+AG13+AU13</f>
        <v>160.646944378746</v>
      </c>
      <c r="S13" s="36" t="n">
        <f aca="false">+AH13+AV13</f>
        <v>145.306223662907</v>
      </c>
      <c r="T13" s="36" t="n">
        <f aca="false">+AI13+AW13</f>
        <v>686.502075376777</v>
      </c>
      <c r="U13" s="36" t="n">
        <f aca="false">+AJ13+AX13</f>
        <v>142.866398657742</v>
      </c>
      <c r="V13" s="45" t="n">
        <f aca="false">+SUM(M13:O13)</f>
        <v>922.758560390642</v>
      </c>
      <c r="W13" s="46" t="n">
        <f aca="false">+SUM(P13:R13)</f>
        <v>1474.93149141146</v>
      </c>
      <c r="X13" s="47" t="n">
        <f aca="false">+SUM(S13:U13)</f>
        <v>974.674697697426</v>
      </c>
      <c r="Y13" s="40" t="n">
        <f aca="false">+SUM(V13:X13)</f>
        <v>3372.36474949953</v>
      </c>
      <c r="AA13" s="44" t="n">
        <v>10</v>
      </c>
      <c r="AB13" s="41" t="n">
        <f aca="false">+Tabla_hogares!B12*G_BHI!C$8</f>
        <v>380.89795316956</v>
      </c>
      <c r="AC13" s="41" t="n">
        <f aca="false">+Tabla_hogares!C12*G_BHI!D$8</f>
        <v>92.2056331683506</v>
      </c>
      <c r="AD13" s="41" t="n">
        <f aca="false">+Tabla_hogares!D12*G_BHI!E$8</f>
        <v>0</v>
      </c>
      <c r="AE13" s="41" t="n">
        <f aca="false">+Tabla_hogares!E12*G_BHI!F$8</f>
        <v>331.053002515483</v>
      </c>
      <c r="AF13" s="41" t="n">
        <f aca="false">+Tabla_hogares!F12*G_BHI!G$8</f>
        <v>458.229294125409</v>
      </c>
      <c r="AG13" s="41" t="n">
        <f aca="false">+Tabla_hogares!G12*G_BHI!H$8</f>
        <v>0</v>
      </c>
      <c r="AH13" s="41" t="n">
        <f aca="false">+Tabla_hogares!H12*G_BHI!I$8</f>
        <v>0</v>
      </c>
      <c r="AI13" s="41" t="n">
        <f aca="false">+Tabla_hogares!I12*G_BHI!J$8</f>
        <v>394.029942853068</v>
      </c>
      <c r="AJ13" s="41" t="n">
        <f aca="false">+Tabla_hogares!J12*G_BHI!K$8</f>
        <v>49.4922714695283</v>
      </c>
      <c r="AK13" s="48" t="n">
        <f aca="false">+SUM(AB13:AJ13)</f>
        <v>1705.9080973014</v>
      </c>
      <c r="AL13" s="40" t="n">
        <f aca="false">+(Tabla_escenarios!$S13)*A_BHR!$G$11+SUM(Tabla_escenarios!$T13:$U13)*A_BHR!$G$12</f>
        <v>1297.58211167439</v>
      </c>
      <c r="AM13" s="17"/>
      <c r="AN13" s="49" t="n">
        <v>10</v>
      </c>
      <c r="AO13" s="35" t="n">
        <f aca="false">+(A_NBH_BHI!$G$14*Tabla_escenarios!$D13+A_NBH_BHI!$G$15*Tabla_escenarios!$I13+A_NBH_BHI!$G$16*Tabla_escenarios!$W13)</f>
        <v>1821.29545730887</v>
      </c>
      <c r="AP13" s="43" t="n">
        <f aca="false">+(G_NBH_BHR_fp_otr!$C$3*Tabla_escenarios!$D13+G_NBH_BHR_fp_otr!$C$4*Tabla_escenarios!$F13+G_NBH_BHR_fp_otr!$C$5*Tabla_escenarios!$I13+G_NBH_BHR_fp_otr!$C$6*Tabla_escenarios!$H13)*G_NBH_BHR_fp_otr!F74</f>
        <v>275.724796754843</v>
      </c>
      <c r="AQ13" s="43" t="n">
        <f aca="false">+(G_NBH_BHR_fp_otr!$C$3*Tabla_escenarios!$D13+G_NBH_BHR_fp_otr!$C$4*Tabla_escenarios!$F13+G_NBH_BHR_fp_otr!$C$5*Tabla_escenarios!$I13+G_NBH_BHR_fp_otr!$C$6*Tabla_escenarios!$H13)*G_NBH_BHR_fp_otr!G74</f>
        <v>152.503620568768</v>
      </c>
      <c r="AR13" s="43" t="n">
        <f aca="false">+(G_NBH_BHR_fp_otr!$C$3*Tabla_escenarios!$D13+G_NBH_BHR_fp_otr!$C$4*Tabla_escenarios!$F13+G_NBH_BHR_fp_otr!$C$5*Tabla_escenarios!$I13+G_NBH_BHR_fp_otr!$C$6*Tabla_escenarios!$H13)*G_NBH_BHR_fp_otr!H74</f>
        <v>21.4265567291202</v>
      </c>
      <c r="AS13" s="43" t="n">
        <f aca="false">+(G_NBH_BHR_fp_otr!$C$3*Tabla_escenarios!$D13+G_NBH_BHR_fp_otr!$C$4*Tabla_escenarios!$F13+G_NBH_BHR_fp_otr!$C$5*Tabla_escenarios!$I13+G_NBH_BHR_fp_otr!$C$6*Tabla_escenarios!$H13)*G_NBH_BHR_fp_otr!I74</f>
        <v>283.573392372192</v>
      </c>
      <c r="AT13" s="43" t="n">
        <f aca="false">+(G_NBH_BHR_fp_otr!$C$3*Tabla_escenarios!$D13+G_NBH_BHR_fp_otr!$C$4*Tabla_escenarios!$F13+G_NBH_BHR_fp_otr!$C$5*Tabla_escenarios!$I13+G_NBH_BHR_fp_otr!$C$6*Tabla_escenarios!$H13)*G_NBH_BHR_fp_otr!J74</f>
        <v>241.428858019633</v>
      </c>
      <c r="AU13" s="43" t="n">
        <f aca="false">+(G_NBH_BHR_fp_otr!$C$3*Tabla_escenarios!$D13+G_NBH_BHR_fp_otr!$C$4*Tabla_escenarios!$F13+G_NBH_BHR_fp_otr!$C$5*Tabla_escenarios!$I13+G_NBH_BHR_fp_otr!$C$6*Tabla_escenarios!$H13)*G_NBH_BHR_fp_otr!K74</f>
        <v>160.646944378746</v>
      </c>
      <c r="AV13" s="43" t="n">
        <f aca="false">+(G_NBH_BHR_fp_otr!$C$3*Tabla_escenarios!$D13+G_NBH_BHR_fp_otr!$C$4*Tabla_escenarios!$F13+G_NBH_BHR_fp_otr!$C$5*Tabla_escenarios!$I13+G_NBH_BHR_fp_otr!$C$6*Tabla_escenarios!$H13)*G_NBH_BHR_fp_otr!L74</f>
        <v>145.306223662907</v>
      </c>
      <c r="AW13" s="43" t="n">
        <f aca="false">+(G_NBH_BHR_fp_otr!$C$3*Tabla_escenarios!$D13+G_NBH_BHR_fp_otr!$C$4*Tabla_escenarios!$F13+G_NBH_BHR_fp_otr!$C$5*Tabla_escenarios!$I13+G_NBH_BHR_fp_otr!$C$6*Tabla_escenarios!$H13)*G_NBH_BHR_fp_otr!M74</f>
        <v>292.472132523709</v>
      </c>
      <c r="AX13" s="43" t="n">
        <f aca="false">+(G_NBH_BHR_fp_otr!$C$3*Tabla_escenarios!$D13+G_NBH_BHR_fp_otr!$C$4*Tabla_escenarios!$F13+G_NBH_BHR_fp_otr!$C$5*Tabla_escenarios!$I13+G_NBH_BHR_fp_otr!$C$6*Tabla_escenarios!$H13)*G_NBH_BHR_fp_otr!N74</f>
        <v>93.3741271882138</v>
      </c>
    </row>
    <row r="14" customFormat="false" ht="13.8" hidden="false" customHeight="false" outlineLevel="0" collapsed="false">
      <c r="A14" s="0" t="n">
        <v>2</v>
      </c>
      <c r="B14" s="0" t="n">
        <v>3</v>
      </c>
      <c r="C14" s="20" t="n">
        <f aca="true">+OFFSET($L$3,A14,B14-1)*Resumen!$E$17</f>
        <v>7.2619245277942</v>
      </c>
      <c r="D14" s="2" t="str">
        <f aca="false">IF(ISBLANK(A14),"",REPT(" ",5-LEN(A14))&amp;A14)</f>
        <v>    2</v>
      </c>
      <c r="E14" s="2" t="str">
        <f aca="false">IF(ISBLANK(B14),"",REPT(" ",5-LEN(B14))&amp;B14)</f>
        <v>    3</v>
      </c>
      <c r="F14" s="2" t="str">
        <f aca="false">IF(ISBLANK(C14),"",TEXT(C14,REPT(" ",9-LEN(ROUND(C14,0)))&amp;REPT("0",LEN(ROUND(C14,0)))&amp;".0000000000"))</f>
        <v>7.2619245278</v>
      </c>
      <c r="G14" s="2" t="str">
        <f aca="false">D14&amp;E14&amp;F14</f>
        <v>    2    37.2619245278</v>
      </c>
      <c r="H14" s="20"/>
      <c r="I14" s="20"/>
      <c r="K14" s="44" t="n">
        <v>11</v>
      </c>
      <c r="L14" s="35" t="n">
        <f aca="false">(+AL14+AO14)*Resumen!$I$12</f>
        <v>5795.40467494353</v>
      </c>
      <c r="M14" s="36" t="n">
        <f aca="false">+AB14+AP14</f>
        <v>330.485489798918</v>
      </c>
      <c r="N14" s="36" t="n">
        <f aca="false">+AC14+AQ14</f>
        <v>0</v>
      </c>
      <c r="O14" s="36" t="n">
        <f aca="false">+AD14+AR14</f>
        <v>56.9823917563646</v>
      </c>
      <c r="P14" s="36" t="n">
        <f aca="false">+AE14+AS14</f>
        <v>508.575130750582</v>
      </c>
      <c r="Q14" s="36" t="n">
        <f aca="false">+AF14+AT14</f>
        <v>984.952030781189</v>
      </c>
      <c r="R14" s="36" t="n">
        <f aca="false">+AG14+AU14</f>
        <v>247.351553209874</v>
      </c>
      <c r="S14" s="36" t="n">
        <f aca="false">+AH14+AV14</f>
        <v>104.844742842748</v>
      </c>
      <c r="T14" s="36" t="n">
        <f aca="false">+AI14+AW14</f>
        <v>832.94143462882</v>
      </c>
      <c r="U14" s="36" t="n">
        <f aca="false">+AJ14+AX14</f>
        <v>1152.51903554875</v>
      </c>
      <c r="V14" s="45" t="n">
        <f aca="false">+SUM(M14:O14)</f>
        <v>387.467881555283</v>
      </c>
      <c r="W14" s="46" t="n">
        <f aca="false">+SUM(P14:R14)</f>
        <v>1740.87871474165</v>
      </c>
      <c r="X14" s="47" t="n">
        <f aca="false">+SUM(S14:U14)</f>
        <v>2090.30521302032</v>
      </c>
      <c r="Y14" s="40" t="n">
        <f aca="false">+SUM(V14:X14)</f>
        <v>4218.65180931724</v>
      </c>
      <c r="AA14" s="44" t="n">
        <v>11</v>
      </c>
      <c r="AB14" s="41" t="n">
        <f aca="false">+Tabla_hogares!B13*G_BHI!C$8</f>
        <v>34.5107659930699</v>
      </c>
      <c r="AC14" s="41" t="n">
        <f aca="false">+Tabla_hogares!C13*G_BHI!D$8</f>
        <v>0</v>
      </c>
      <c r="AD14" s="41" t="n">
        <f aca="false">+Tabla_hogares!D13*G_BHI!E$8</f>
        <v>0</v>
      </c>
      <c r="AE14" s="41" t="n">
        <f aca="false">+Tabla_hogares!E13*G_BHI!F$8</f>
        <v>186.943055914115</v>
      </c>
      <c r="AF14" s="41" t="n">
        <f aca="false">+Tabla_hogares!F13*G_BHI!G$8</f>
        <v>79.9152485676614</v>
      </c>
      <c r="AG14" s="41" t="n">
        <f aca="false">+Tabla_hogares!G13*G_BHI!H$8</f>
        <v>0</v>
      </c>
      <c r="AH14" s="41" t="n">
        <f aca="false">+Tabla_hogares!H13*G_BHI!I$8</f>
        <v>104.844742842748</v>
      </c>
      <c r="AI14" s="41" t="n">
        <f aca="false">+Tabla_hogares!I13*G_BHI!J$8</f>
        <v>202.126332082708</v>
      </c>
      <c r="AJ14" s="41" t="n">
        <f aca="false">+Tabla_hogares!J13*G_BHI!K$8</f>
        <v>92.3448906507264</v>
      </c>
      <c r="AK14" s="48" t="n">
        <f aca="false">+SUM(AB14:AJ14)</f>
        <v>700.685036051029</v>
      </c>
      <c r="AL14" s="40" t="n">
        <f aca="false">+(Tabla_escenarios!$S14)*A_BHR!$G$11+SUM(Tabla_escenarios!$T14:$U14)*A_BHR!$G$12</f>
        <v>612.974289812591</v>
      </c>
      <c r="AM14" s="17"/>
      <c r="AN14" s="49" t="n">
        <v>11</v>
      </c>
      <c r="AO14" s="35" t="n">
        <f aca="false">+(A_NBH_BHI!$G$14*Tabla_escenarios!$D14+A_NBH_BHI!$G$15*Tabla_escenarios!$I14+A_NBH_BHI!$G$16*Tabla_escenarios!$W14)</f>
        <v>5277.27626181654</v>
      </c>
      <c r="AP14" s="43" t="n">
        <f aca="false">+(G_NBH_BHR_fp_otr!$C$3*Tabla_escenarios!$D14+G_NBH_BHR_fp_otr!$C$4*Tabla_escenarios!$F14+G_NBH_BHR_fp_otr!$C$5*Tabla_escenarios!$I14+G_NBH_BHR_fp_otr!$C$6*Tabla_escenarios!$H14)*G_NBH_BHR_fp_otr!F75</f>
        <v>295.974723805848</v>
      </c>
      <c r="AQ14" s="43" t="n">
        <f aca="false">+(G_NBH_BHR_fp_otr!$C$3*Tabla_escenarios!$D14+G_NBH_BHR_fp_otr!$C$4*Tabla_escenarios!$F14+G_NBH_BHR_fp_otr!$C$5*Tabla_escenarios!$I14+G_NBH_BHR_fp_otr!$C$6*Tabla_escenarios!$H14)*G_NBH_BHR_fp_otr!G75</f>
        <v>0</v>
      </c>
      <c r="AR14" s="43" t="n">
        <f aca="false">+(G_NBH_BHR_fp_otr!$C$3*Tabla_escenarios!$D14+G_NBH_BHR_fp_otr!$C$4*Tabla_escenarios!$F14+G_NBH_BHR_fp_otr!$C$5*Tabla_escenarios!$I14+G_NBH_BHR_fp_otr!$C$6*Tabla_escenarios!$H14)*G_NBH_BHR_fp_otr!H75</f>
        <v>56.9823917563646</v>
      </c>
      <c r="AS14" s="43" t="n">
        <f aca="false">+(G_NBH_BHR_fp_otr!$C$3*Tabla_escenarios!$D14+G_NBH_BHR_fp_otr!$C$4*Tabla_escenarios!$F14+G_NBH_BHR_fp_otr!$C$5*Tabla_escenarios!$I14+G_NBH_BHR_fp_otr!$C$6*Tabla_escenarios!$H14)*G_NBH_BHR_fp_otr!I75</f>
        <v>321.632074836467</v>
      </c>
      <c r="AT14" s="43" t="n">
        <f aca="false">+(G_NBH_BHR_fp_otr!$C$3*Tabla_escenarios!$D14+G_NBH_BHR_fp_otr!$C$4*Tabla_escenarios!$F14+G_NBH_BHR_fp_otr!$C$5*Tabla_escenarios!$I14+G_NBH_BHR_fp_otr!$C$6*Tabla_escenarios!$H14)*G_NBH_BHR_fp_otr!J75</f>
        <v>905.036782213528</v>
      </c>
      <c r="AU14" s="43" t="n">
        <f aca="false">+(G_NBH_BHR_fp_otr!$C$3*Tabla_escenarios!$D14+G_NBH_BHR_fp_otr!$C$4*Tabla_escenarios!$F14+G_NBH_BHR_fp_otr!$C$5*Tabla_escenarios!$I14+G_NBH_BHR_fp_otr!$C$6*Tabla_escenarios!$H14)*G_NBH_BHR_fp_otr!K75</f>
        <v>247.351553209874</v>
      </c>
      <c r="AV14" s="43" t="n">
        <f aca="false">+(G_NBH_BHR_fp_otr!$C$3*Tabla_escenarios!$D14+G_NBH_BHR_fp_otr!$C$4*Tabla_escenarios!$F14+G_NBH_BHR_fp_otr!$C$5*Tabla_escenarios!$I14+G_NBH_BHR_fp_otr!$C$6*Tabla_escenarios!$H14)*G_NBH_BHR_fp_otr!L75</f>
        <v>0</v>
      </c>
      <c r="AW14" s="43" t="n">
        <f aca="false">+(G_NBH_BHR_fp_otr!$C$3*Tabla_escenarios!$D14+G_NBH_BHR_fp_otr!$C$4*Tabla_escenarios!$F14+G_NBH_BHR_fp_otr!$C$5*Tabla_escenarios!$I14+G_NBH_BHR_fp_otr!$C$6*Tabla_escenarios!$H14)*G_NBH_BHR_fp_otr!M75</f>
        <v>630.815102546112</v>
      </c>
      <c r="AX14" s="43" t="n">
        <f aca="false">+(G_NBH_BHR_fp_otr!$C$3*Tabla_escenarios!$D14+G_NBH_BHR_fp_otr!$C$4*Tabla_escenarios!$F14+G_NBH_BHR_fp_otr!$C$5*Tabla_escenarios!$I14+G_NBH_BHR_fp_otr!$C$6*Tabla_escenarios!$H14)*G_NBH_BHR_fp_otr!N75</f>
        <v>1060.17414489802</v>
      </c>
    </row>
    <row r="15" customFormat="false" ht="13.8" hidden="false" customHeight="false" outlineLevel="0" collapsed="false">
      <c r="A15" s="0" t="n">
        <v>2</v>
      </c>
      <c r="B15" s="0" t="n">
        <v>4</v>
      </c>
      <c r="C15" s="20" t="n">
        <f aca="true">+OFFSET($L$3,A15,B15-1)*Resumen!$E$17</f>
        <v>0</v>
      </c>
      <c r="D15" s="2" t="str">
        <f aca="false">IF(ISBLANK(A15),"",REPT(" ",5-LEN(A15))&amp;A15)</f>
        <v>    2</v>
      </c>
      <c r="E15" s="2" t="str">
        <f aca="false">IF(ISBLANK(B15),"",REPT(" ",5-LEN(B15))&amp;B15)</f>
        <v>    4</v>
      </c>
      <c r="F15" s="2" t="str">
        <f aca="false">IF(ISBLANK(C15),"",TEXT(C15,REPT(" ",9-LEN(ROUND(C15,0)))&amp;REPT("0",LEN(ROUND(C15,0)))&amp;".0000000000"))</f>
        <v>0.0000000000</v>
      </c>
      <c r="G15" s="2" t="str">
        <f aca="false">D15&amp;E15&amp;F15</f>
        <v>    2    40.0000000000</v>
      </c>
      <c r="H15" s="20"/>
      <c r="I15" s="20"/>
      <c r="K15" s="44" t="n">
        <v>12</v>
      </c>
      <c r="L15" s="35" t="n">
        <f aca="false">(+AL15+AO15)*Resumen!$I$12</f>
        <v>1699.11412377039</v>
      </c>
      <c r="M15" s="36" t="n">
        <f aca="false">+AB15+AP15</f>
        <v>0</v>
      </c>
      <c r="N15" s="36" t="n">
        <f aca="false">+AC15+AQ15</f>
        <v>0</v>
      </c>
      <c r="O15" s="36" t="n">
        <f aca="false">+AD15+AR15</f>
        <v>0</v>
      </c>
      <c r="P15" s="36" t="n">
        <f aca="false">+AE15+AS15</f>
        <v>1111.05542858133</v>
      </c>
      <c r="Q15" s="36" t="n">
        <f aca="false">+AF15+AT15</f>
        <v>381.997541345064</v>
      </c>
      <c r="R15" s="36" t="n">
        <f aca="false">+AG15+AU15</f>
        <v>0</v>
      </c>
      <c r="S15" s="36" t="n">
        <f aca="false">+AH15+AV15</f>
        <v>0</v>
      </c>
      <c r="T15" s="36" t="n">
        <f aca="false">+AI15+AW15</f>
        <v>0</v>
      </c>
      <c r="U15" s="36" t="n">
        <f aca="false">+AJ15+AX15</f>
        <v>173.59534650203</v>
      </c>
      <c r="V15" s="45" t="n">
        <f aca="false">+SUM(M15:O15)</f>
        <v>0</v>
      </c>
      <c r="W15" s="46" t="n">
        <f aca="false">+SUM(P15:R15)</f>
        <v>1493.0529699264</v>
      </c>
      <c r="X15" s="47" t="n">
        <f aca="false">+SUM(S15:U15)</f>
        <v>173.59534650203</v>
      </c>
      <c r="Y15" s="40" t="n">
        <f aca="false">+SUM(V15:X15)</f>
        <v>1666.64831642843</v>
      </c>
      <c r="AA15" s="44" t="n">
        <v>12</v>
      </c>
      <c r="AB15" s="41" t="n">
        <f aca="false">+Tabla_hogares!B14*G_BHI!C$8</f>
        <v>0</v>
      </c>
      <c r="AC15" s="41" t="n">
        <f aca="false">+Tabla_hogares!C14*G_BHI!D$8</f>
        <v>0</v>
      </c>
      <c r="AD15" s="41" t="n">
        <f aca="false">+Tabla_hogares!D14*G_BHI!E$8</f>
        <v>0</v>
      </c>
      <c r="AE15" s="41" t="n">
        <f aca="false">+Tabla_hogares!E14*G_BHI!F$8</f>
        <v>1111.05542858133</v>
      </c>
      <c r="AF15" s="41" t="n">
        <f aca="false">+Tabla_hogares!F14*G_BHI!G$8</f>
        <v>0</v>
      </c>
      <c r="AG15" s="41" t="n">
        <f aca="false">+Tabla_hogares!G14*G_BHI!H$8</f>
        <v>0</v>
      </c>
      <c r="AH15" s="41" t="n">
        <f aca="false">+Tabla_hogares!H14*G_BHI!I$8</f>
        <v>0</v>
      </c>
      <c r="AI15" s="41" t="n">
        <f aca="false">+Tabla_hogares!I14*G_BHI!J$8</f>
        <v>0</v>
      </c>
      <c r="AJ15" s="41" t="n">
        <f aca="false">+Tabla_hogares!J14*G_BHI!K$8</f>
        <v>0</v>
      </c>
      <c r="AK15" s="48" t="n">
        <f aca="false">+SUM(AB15:AJ15)</f>
        <v>1111.05542858133</v>
      </c>
      <c r="AL15" s="40" t="n">
        <f aca="false">+(Tabla_escenarios!$S15)*A_BHR!$G$11+SUM(Tabla_escenarios!$T15:$U15)*A_BHR!$G$12</f>
        <v>1184.83460856224</v>
      </c>
      <c r="AM15" s="17"/>
      <c r="AN15" s="49" t="n">
        <v>12</v>
      </c>
      <c r="AO15" s="35" t="n">
        <f aca="false">+(A_NBH_BHI!$G$14*Tabla_escenarios!$D15+A_NBH_BHI!$G$15*Tabla_escenarios!$I15+A_NBH_BHI!$G$16*Tabla_escenarios!$W15)</f>
        <v>542.086713789915</v>
      </c>
      <c r="AP15" s="43" t="n">
        <f aca="false">+(G_NBH_BHR_fp_otr!$C$3*Tabla_escenarios!$D15+G_NBH_BHR_fp_otr!$C$4*Tabla_escenarios!$F15+G_NBH_BHR_fp_otr!$C$5*Tabla_escenarios!$I15+G_NBH_BHR_fp_otr!$C$6*Tabla_escenarios!$H15)*G_NBH_BHR_fp_otr!F76</f>
        <v>0</v>
      </c>
      <c r="AQ15" s="43" t="n">
        <f aca="false">+(G_NBH_BHR_fp_otr!$C$3*Tabla_escenarios!$D15+G_NBH_BHR_fp_otr!$C$4*Tabla_escenarios!$F15+G_NBH_BHR_fp_otr!$C$5*Tabla_escenarios!$I15+G_NBH_BHR_fp_otr!$C$6*Tabla_escenarios!$H15)*G_NBH_BHR_fp_otr!G76</f>
        <v>0</v>
      </c>
      <c r="AR15" s="43" t="n">
        <f aca="false">+(G_NBH_BHR_fp_otr!$C$3*Tabla_escenarios!$D15+G_NBH_BHR_fp_otr!$C$4*Tabla_escenarios!$F15+G_NBH_BHR_fp_otr!$C$5*Tabla_escenarios!$I15+G_NBH_BHR_fp_otr!$C$6*Tabla_escenarios!$H15)*G_NBH_BHR_fp_otr!H76</f>
        <v>0</v>
      </c>
      <c r="AS15" s="43" t="n">
        <f aca="false">+(G_NBH_BHR_fp_otr!$C$3*Tabla_escenarios!$D15+G_NBH_BHR_fp_otr!$C$4*Tabla_escenarios!$F15+G_NBH_BHR_fp_otr!$C$5*Tabla_escenarios!$I15+G_NBH_BHR_fp_otr!$C$6*Tabla_escenarios!$H15)*G_NBH_BHR_fp_otr!I76</f>
        <v>0</v>
      </c>
      <c r="AT15" s="43" t="n">
        <f aca="false">+(G_NBH_BHR_fp_otr!$C$3*Tabla_escenarios!$D15+G_NBH_BHR_fp_otr!$C$4*Tabla_escenarios!$F15+G_NBH_BHR_fp_otr!$C$5*Tabla_escenarios!$I15+G_NBH_BHR_fp_otr!$C$6*Tabla_escenarios!$H15)*G_NBH_BHR_fp_otr!J76</f>
        <v>381.997541345064</v>
      </c>
      <c r="AU15" s="43" t="n">
        <f aca="false">+(G_NBH_BHR_fp_otr!$C$3*Tabla_escenarios!$D15+G_NBH_BHR_fp_otr!$C$4*Tabla_escenarios!$F15+G_NBH_BHR_fp_otr!$C$5*Tabla_escenarios!$I15+G_NBH_BHR_fp_otr!$C$6*Tabla_escenarios!$H15)*G_NBH_BHR_fp_otr!K76</f>
        <v>0</v>
      </c>
      <c r="AV15" s="43" t="n">
        <f aca="false">+(G_NBH_BHR_fp_otr!$C$3*Tabla_escenarios!$D15+G_NBH_BHR_fp_otr!$C$4*Tabla_escenarios!$F15+G_NBH_BHR_fp_otr!$C$5*Tabla_escenarios!$I15+G_NBH_BHR_fp_otr!$C$6*Tabla_escenarios!$H15)*G_NBH_BHR_fp_otr!L76</f>
        <v>0</v>
      </c>
      <c r="AW15" s="43" t="n">
        <f aca="false">+(G_NBH_BHR_fp_otr!$C$3*Tabla_escenarios!$D15+G_NBH_BHR_fp_otr!$C$4*Tabla_escenarios!$F15+G_NBH_BHR_fp_otr!$C$5*Tabla_escenarios!$I15+G_NBH_BHR_fp_otr!$C$6*Tabla_escenarios!$H15)*G_NBH_BHR_fp_otr!M76</f>
        <v>0</v>
      </c>
      <c r="AX15" s="43" t="n">
        <f aca="false">+(G_NBH_BHR_fp_otr!$C$3*Tabla_escenarios!$D15+G_NBH_BHR_fp_otr!$C$4*Tabla_escenarios!$F15+G_NBH_BHR_fp_otr!$C$5*Tabla_escenarios!$I15+G_NBH_BHR_fp_otr!$C$6*Tabla_escenarios!$H15)*G_NBH_BHR_fp_otr!N76</f>
        <v>173.59534650203</v>
      </c>
    </row>
    <row r="16" customFormat="false" ht="13.8" hidden="false" customHeight="false" outlineLevel="0" collapsed="false">
      <c r="A16" s="0" t="n">
        <v>2</v>
      </c>
      <c r="B16" s="0" t="n">
        <v>5</v>
      </c>
      <c r="C16" s="20" t="n">
        <f aca="true">+OFFSET($L$3,A16,B16-1)*Resumen!$E$17</f>
        <v>13.9498274869112</v>
      </c>
      <c r="D16" s="2" t="str">
        <f aca="false">IF(ISBLANK(A16),"",REPT(" ",5-LEN(A16))&amp;A16)</f>
        <v>    2</v>
      </c>
      <c r="E16" s="2" t="str">
        <f aca="false">IF(ISBLANK(B16),"",REPT(" ",5-LEN(B16))&amp;B16)</f>
        <v>    5</v>
      </c>
      <c r="F16" s="2" t="str">
        <f aca="false">IF(ISBLANK(C16),"",TEXT(C16,REPT(" ",9-LEN(ROUND(C16,0)))&amp;REPT("0",LEN(ROUND(C16,0)))&amp;".0000000000"))</f>
        <v>13.9498274869</v>
      </c>
      <c r="G16" s="2" t="str">
        <f aca="false">D16&amp;E16&amp;F16</f>
        <v>    2    513.9498274869</v>
      </c>
      <c r="H16" s="20"/>
      <c r="I16" s="20"/>
      <c r="K16" s="44" t="n">
        <v>13</v>
      </c>
      <c r="L16" s="35" t="n">
        <f aca="false">(+AL16+AO16)*Resumen!$I$12</f>
        <v>6861.92423243565</v>
      </c>
      <c r="M16" s="36" t="n">
        <f aca="false">+AB16+AP16</f>
        <v>1877.47014228126</v>
      </c>
      <c r="N16" s="36" t="n">
        <f aca="false">+AC16+AQ16</f>
        <v>700.972776238456</v>
      </c>
      <c r="O16" s="36" t="n">
        <f aca="false">+AD16+AR16</f>
        <v>89.5853610326399</v>
      </c>
      <c r="P16" s="36" t="n">
        <f aca="false">+AE16+AS16</f>
        <v>2109.64997262519</v>
      </c>
      <c r="Q16" s="36" t="n">
        <f aca="false">+AF16+AT16</f>
        <v>2180.8236452369</v>
      </c>
      <c r="R16" s="36" t="n">
        <f aca="false">+AG16+AU16</f>
        <v>219.334092166513</v>
      </c>
      <c r="S16" s="36" t="n">
        <f aca="false">+AH16+AV16</f>
        <v>84.9417816543974</v>
      </c>
      <c r="T16" s="36" t="n">
        <f aca="false">+AI16+AW16</f>
        <v>624.027426584213</v>
      </c>
      <c r="U16" s="36" t="n">
        <f aca="false">+AJ16+AX16</f>
        <v>115.985756776211</v>
      </c>
      <c r="V16" s="45" t="n">
        <f aca="false">+SUM(M16:O16)</f>
        <v>2668.02827955236</v>
      </c>
      <c r="W16" s="46" t="n">
        <f aca="false">+SUM(P16:R16)</f>
        <v>4509.80771002861</v>
      </c>
      <c r="X16" s="47" t="n">
        <f aca="false">+SUM(S16:U16)</f>
        <v>824.954965014821</v>
      </c>
      <c r="Y16" s="40" t="n">
        <f aca="false">+SUM(V16:X16)</f>
        <v>8002.79095459579</v>
      </c>
      <c r="AA16" s="44" t="n">
        <v>13</v>
      </c>
      <c r="AB16" s="41" t="n">
        <f aca="false">+Tabla_hogares!B15*G_BHI!C$8</f>
        <v>702.08836530376</v>
      </c>
      <c r="AC16" s="41" t="n">
        <f aca="false">+Tabla_hogares!C15*G_BHI!D$8</f>
        <v>390.89101341689</v>
      </c>
      <c r="AD16" s="41" t="n">
        <f aca="false">+Tabla_hogares!D15*G_BHI!E$8</f>
        <v>89.5853610326399</v>
      </c>
      <c r="AE16" s="41" t="n">
        <f aca="false">+Tabla_hogares!E15*G_BHI!F$8</f>
        <v>1471.92942745101</v>
      </c>
      <c r="AF16" s="41" t="n">
        <f aca="false">+Tabla_hogares!F15*G_BHI!G$8</f>
        <v>1700.75056683594</v>
      </c>
      <c r="AG16" s="41" t="n">
        <f aca="false">+Tabla_hogares!G15*G_BHI!H$8</f>
        <v>174.892902090281</v>
      </c>
      <c r="AH16" s="41" t="n">
        <f aca="false">+Tabla_hogares!H15*G_BHI!I$8</f>
        <v>36.4886864468783</v>
      </c>
      <c r="AI16" s="41" t="n">
        <f aca="false">+Tabla_hogares!I15*G_BHI!J$8</f>
        <v>491.39272551785</v>
      </c>
      <c r="AJ16" s="41" t="n">
        <f aca="false">+Tabla_hogares!J15*G_BHI!K$8</f>
        <v>115.985756776211</v>
      </c>
      <c r="AK16" s="48" t="n">
        <f aca="false">+SUM(AB16:AJ16)</f>
        <v>5174.00480487146</v>
      </c>
      <c r="AL16" s="40" t="n">
        <f aca="false">+(Tabla_escenarios!$S16)*A_BHR!$G$11+SUM(Tabla_escenarios!$T16:$U16)*A_BHR!$G$12</f>
        <v>4090.8039664679</v>
      </c>
      <c r="AM16" s="17"/>
      <c r="AN16" s="49" t="n">
        <v>13</v>
      </c>
      <c r="AO16" s="35" t="n">
        <f aca="false">+(A_NBH_BHI!$G$14*Tabla_escenarios!$D16+A_NBH_BHI!$G$15*Tabla_escenarios!$I16+A_NBH_BHI!$G$16*Tabla_escenarios!$W16)</f>
        <v>2883.42048589706</v>
      </c>
      <c r="AP16" s="43" t="n">
        <f aca="false">+(G_NBH_BHR_fp_otr!$C$3*Tabla_escenarios!$D16+G_NBH_BHR_fp_otr!$C$4*Tabla_escenarios!$F16+G_NBH_BHR_fp_otr!$C$5*Tabla_escenarios!$I16+G_NBH_BHR_fp_otr!$C$6*Tabla_escenarios!$H16)*G_NBH_BHR_fp_otr!F77</f>
        <v>1175.3817769775</v>
      </c>
      <c r="AQ16" s="43" t="n">
        <f aca="false">+(G_NBH_BHR_fp_otr!$C$3*Tabla_escenarios!$D16+G_NBH_BHR_fp_otr!$C$4*Tabla_escenarios!$F16+G_NBH_BHR_fp_otr!$C$5*Tabla_escenarios!$I16+G_NBH_BHR_fp_otr!$C$6*Tabla_escenarios!$H16)*G_NBH_BHR_fp_otr!G77</f>
        <v>310.081762821565</v>
      </c>
      <c r="AR16" s="43" t="n">
        <f aca="false">+(G_NBH_BHR_fp_otr!$C$3*Tabla_escenarios!$D16+G_NBH_BHR_fp_otr!$C$4*Tabla_escenarios!$F16+G_NBH_BHR_fp_otr!$C$5*Tabla_escenarios!$I16+G_NBH_BHR_fp_otr!$C$6*Tabla_escenarios!$H16)*G_NBH_BHR_fp_otr!H77</f>
        <v>0</v>
      </c>
      <c r="AS16" s="43" t="n">
        <f aca="false">+(G_NBH_BHR_fp_otr!$C$3*Tabla_escenarios!$D16+G_NBH_BHR_fp_otr!$C$4*Tabla_escenarios!$F16+G_NBH_BHR_fp_otr!$C$5*Tabla_escenarios!$I16+G_NBH_BHR_fp_otr!$C$6*Tabla_escenarios!$H16)*G_NBH_BHR_fp_otr!I77</f>
        <v>637.72054517418</v>
      </c>
      <c r="AT16" s="43" t="n">
        <f aca="false">+(G_NBH_BHR_fp_otr!$C$3*Tabla_escenarios!$D16+G_NBH_BHR_fp_otr!$C$4*Tabla_escenarios!$F16+G_NBH_BHR_fp_otr!$C$5*Tabla_escenarios!$I16+G_NBH_BHR_fp_otr!$C$6*Tabla_escenarios!$H16)*G_NBH_BHR_fp_otr!J77</f>
        <v>480.073078400965</v>
      </c>
      <c r="AU16" s="43" t="n">
        <f aca="false">+(G_NBH_BHR_fp_otr!$C$3*Tabla_escenarios!$D16+G_NBH_BHR_fp_otr!$C$4*Tabla_escenarios!$F16+G_NBH_BHR_fp_otr!$C$5*Tabla_escenarios!$I16+G_NBH_BHR_fp_otr!$C$6*Tabla_escenarios!$H16)*G_NBH_BHR_fp_otr!K77</f>
        <v>44.4411900762326</v>
      </c>
      <c r="AV16" s="43" t="n">
        <f aca="false">+(G_NBH_BHR_fp_otr!$C$3*Tabla_escenarios!$D16+G_NBH_BHR_fp_otr!$C$4*Tabla_escenarios!$F16+G_NBH_BHR_fp_otr!$C$5*Tabla_escenarios!$I16+G_NBH_BHR_fp_otr!$C$6*Tabla_escenarios!$H16)*G_NBH_BHR_fp_otr!L77</f>
        <v>48.4530952075191</v>
      </c>
      <c r="AW16" s="43" t="n">
        <f aca="false">+(G_NBH_BHR_fp_otr!$C$3*Tabla_escenarios!$D16+G_NBH_BHR_fp_otr!$C$4*Tabla_escenarios!$F16+G_NBH_BHR_fp_otr!$C$5*Tabla_escenarios!$I16+G_NBH_BHR_fp_otr!$C$6*Tabla_escenarios!$H16)*G_NBH_BHR_fp_otr!M77</f>
        <v>132.634701066363</v>
      </c>
      <c r="AX16" s="43" t="n">
        <f aca="false">+(G_NBH_BHR_fp_otr!$C$3*Tabla_escenarios!$D16+G_NBH_BHR_fp_otr!$C$4*Tabla_escenarios!$F16+G_NBH_BHR_fp_otr!$C$5*Tabla_escenarios!$I16+G_NBH_BHR_fp_otr!$C$6*Tabla_escenarios!$H16)*G_NBH_BHR_fp_otr!N77</f>
        <v>0</v>
      </c>
    </row>
    <row r="17" customFormat="false" ht="13.8" hidden="false" customHeight="false" outlineLevel="0" collapsed="false">
      <c r="A17" s="0" t="n">
        <v>2</v>
      </c>
      <c r="B17" s="0" t="n">
        <v>6</v>
      </c>
      <c r="C17" s="20" t="n">
        <f aca="true">+OFFSET($L$3,A17,B17-1)*Resumen!$E$17</f>
        <v>23.2827011011805</v>
      </c>
      <c r="D17" s="2" t="str">
        <f aca="false">IF(ISBLANK(A17),"",REPT(" ",5-LEN(A17))&amp;A17)</f>
        <v>    2</v>
      </c>
      <c r="E17" s="2" t="str">
        <f aca="false">IF(ISBLANK(B17),"",REPT(" ",5-LEN(B17))&amp;B17)</f>
        <v>    6</v>
      </c>
      <c r="F17" s="2" t="str">
        <f aca="false">IF(ISBLANK(C17),"",TEXT(C17,REPT(" ",9-LEN(ROUND(C17,0)))&amp;REPT("0",LEN(ROUND(C17,0)))&amp;".0000000000"))</f>
        <v>23.2827011012</v>
      </c>
      <c r="G17" s="2" t="str">
        <f aca="false">D17&amp;E17&amp;F17</f>
        <v>    2    623.2827011012</v>
      </c>
      <c r="H17" s="20"/>
      <c r="I17" s="20"/>
      <c r="K17" s="44" t="n">
        <v>14</v>
      </c>
      <c r="L17" s="35" t="n">
        <f aca="false">(+AL17+AO17)*Resumen!$I$12</f>
        <v>3489.62875706673</v>
      </c>
      <c r="M17" s="36" t="n">
        <f aca="false">+AB17+AP17</f>
        <v>1235.6921179144</v>
      </c>
      <c r="N17" s="36" t="n">
        <f aca="false">+AC17+AQ17</f>
        <v>380.851174802541</v>
      </c>
      <c r="O17" s="36" t="n">
        <f aca="false">+AD17+AR17</f>
        <v>113.745964255421</v>
      </c>
      <c r="P17" s="36" t="n">
        <f aca="false">+AE17+AS17</f>
        <v>742.0459736922</v>
      </c>
      <c r="Q17" s="36" t="n">
        <f aca="false">+AF17+AT17</f>
        <v>1206.36418911621</v>
      </c>
      <c r="R17" s="36" t="n">
        <f aca="false">+AG17+AU17</f>
        <v>271.470579624986</v>
      </c>
      <c r="S17" s="36" t="n">
        <f aca="false">+AH17+AV17</f>
        <v>175.013152361188</v>
      </c>
      <c r="T17" s="36" t="n">
        <f aca="false">+AI17+AW17</f>
        <v>198.081629324324</v>
      </c>
      <c r="U17" s="36" t="n">
        <f aca="false">+AJ17+AX17</f>
        <v>500.443295636628</v>
      </c>
      <c r="V17" s="45" t="n">
        <f aca="false">+SUM(M17:O17)</f>
        <v>1730.28925697236</v>
      </c>
      <c r="W17" s="46" t="n">
        <f aca="false">+SUM(P17:R17)</f>
        <v>2219.8807424334</v>
      </c>
      <c r="X17" s="47" t="n">
        <f aca="false">+SUM(S17:U17)</f>
        <v>873.53807732214</v>
      </c>
      <c r="Y17" s="40" t="n">
        <f aca="false">+SUM(V17:X17)</f>
        <v>4823.7080767279</v>
      </c>
      <c r="AA17" s="44" t="n">
        <v>14</v>
      </c>
      <c r="AB17" s="41" t="n">
        <f aca="false">+Tabla_hogares!B16*G_BHI!C$8</f>
        <v>1000.89741602115</v>
      </c>
      <c r="AC17" s="41" t="n">
        <f aca="false">+Tabla_hogares!C16*G_BHI!D$8</f>
        <v>380.851174802541</v>
      </c>
      <c r="AD17" s="41" t="n">
        <f aca="false">+Tabla_hogares!D16*G_BHI!E$8</f>
        <v>113.745964255421</v>
      </c>
      <c r="AE17" s="41" t="n">
        <f aca="false">+Tabla_hogares!E16*G_BHI!F$8</f>
        <v>365.920096188562</v>
      </c>
      <c r="AF17" s="41" t="n">
        <f aca="false">+Tabla_hogares!F16*G_BHI!G$8</f>
        <v>916.956872483731</v>
      </c>
      <c r="AG17" s="41" t="n">
        <f aca="false">+Tabla_hogares!G16*G_BHI!H$8</f>
        <v>141.007008084077</v>
      </c>
      <c r="AH17" s="41" t="n">
        <f aca="false">+Tabla_hogares!H16*G_BHI!I$8</f>
        <v>83.3772682682439</v>
      </c>
      <c r="AI17" s="41" t="n">
        <f aca="false">+Tabla_hogares!I16*G_BHI!J$8</f>
        <v>143.192441045972</v>
      </c>
      <c r="AJ17" s="41" t="n">
        <f aca="false">+Tabla_hogares!J16*G_BHI!K$8</f>
        <v>212.987326263334</v>
      </c>
      <c r="AK17" s="48" t="n">
        <f aca="false">+SUM(AB17:AJ17)</f>
        <v>3358.93556741303</v>
      </c>
      <c r="AL17" s="40" t="n">
        <f aca="false">+(Tabla_escenarios!$S17)*A_BHR!$G$11+SUM(Tabla_escenarios!$T17:$U17)*A_BHR!$G$12</f>
        <v>2346.09328260636</v>
      </c>
      <c r="AM17" s="17"/>
      <c r="AN17" s="49" t="n">
        <v>14</v>
      </c>
      <c r="AO17" s="35" t="n">
        <f aca="false">+(A_NBH_BHI!$G$14*Tabla_escenarios!$D17+A_NBH_BHI!$G$15*Tabla_escenarios!$I17+A_NBH_BHI!$G$16*Tabla_escenarios!$W17)</f>
        <v>1200.64570529589</v>
      </c>
      <c r="AP17" s="43" t="n">
        <f aca="false">+(G_NBH_BHR_fp_otr!$C$3*Tabla_escenarios!$D17+G_NBH_BHR_fp_otr!$C$4*Tabla_escenarios!$F17+G_NBH_BHR_fp_otr!$C$5*Tabla_escenarios!$I17+G_NBH_BHR_fp_otr!$C$6*Tabla_escenarios!$H17)*G_NBH_BHR_fp_otr!F78</f>
        <v>234.79470189325</v>
      </c>
      <c r="AQ17" s="43" t="n">
        <f aca="false">+(G_NBH_BHR_fp_otr!$C$3*Tabla_escenarios!$D17+G_NBH_BHR_fp_otr!$C$4*Tabla_escenarios!$F17+G_NBH_BHR_fp_otr!$C$5*Tabla_escenarios!$I17+G_NBH_BHR_fp_otr!$C$6*Tabla_escenarios!$H17)*G_NBH_BHR_fp_otr!G78</f>
        <v>0</v>
      </c>
      <c r="AR17" s="43" t="n">
        <f aca="false">+(G_NBH_BHR_fp_otr!$C$3*Tabla_escenarios!$D17+G_NBH_BHR_fp_otr!$C$4*Tabla_escenarios!$F17+G_NBH_BHR_fp_otr!$C$5*Tabla_escenarios!$I17+G_NBH_BHR_fp_otr!$C$6*Tabla_escenarios!$H17)*G_NBH_BHR_fp_otr!H78</f>
        <v>0</v>
      </c>
      <c r="AS17" s="43" t="n">
        <f aca="false">+(G_NBH_BHR_fp_otr!$C$3*Tabla_escenarios!$D17+G_NBH_BHR_fp_otr!$C$4*Tabla_escenarios!$F17+G_NBH_BHR_fp_otr!$C$5*Tabla_escenarios!$I17+G_NBH_BHR_fp_otr!$C$6*Tabla_escenarios!$H17)*G_NBH_BHR_fp_otr!I78</f>
        <v>376.125877503637</v>
      </c>
      <c r="AT17" s="43" t="n">
        <f aca="false">+(G_NBH_BHR_fp_otr!$C$3*Tabla_escenarios!$D17+G_NBH_BHR_fp_otr!$C$4*Tabla_escenarios!$F17+G_NBH_BHR_fp_otr!$C$5*Tabla_escenarios!$I17+G_NBH_BHR_fp_otr!$C$6*Tabla_escenarios!$H17)*G_NBH_BHR_fp_otr!J78</f>
        <v>289.407316632483</v>
      </c>
      <c r="AU17" s="43" t="n">
        <f aca="false">+(G_NBH_BHR_fp_otr!$C$3*Tabla_escenarios!$D17+G_NBH_BHR_fp_otr!$C$4*Tabla_escenarios!$F17+G_NBH_BHR_fp_otr!$C$5*Tabla_escenarios!$I17+G_NBH_BHR_fp_otr!$C$6*Tabla_escenarios!$H17)*G_NBH_BHR_fp_otr!K78</f>
        <v>130.463571540909</v>
      </c>
      <c r="AV17" s="43" t="n">
        <f aca="false">+(G_NBH_BHR_fp_otr!$C$3*Tabla_escenarios!$D17+G_NBH_BHR_fp_otr!$C$4*Tabla_escenarios!$F17+G_NBH_BHR_fp_otr!$C$5*Tabla_escenarios!$I17+G_NBH_BHR_fp_otr!$C$6*Tabla_escenarios!$H17)*G_NBH_BHR_fp_otr!L78</f>
        <v>91.6358840929443</v>
      </c>
      <c r="AW17" s="43" t="n">
        <f aca="false">+(G_NBH_BHR_fp_otr!$C$3*Tabla_escenarios!$D17+G_NBH_BHR_fp_otr!$C$4*Tabla_escenarios!$F17+G_NBH_BHR_fp_otr!$C$5*Tabla_escenarios!$I17+G_NBH_BHR_fp_otr!$C$6*Tabla_escenarios!$H17)*G_NBH_BHR_fp_otr!M78</f>
        <v>54.889188278352</v>
      </c>
      <c r="AX17" s="43" t="n">
        <f aca="false">+(G_NBH_BHR_fp_otr!$C$3*Tabla_escenarios!$D17+G_NBH_BHR_fp_otr!$C$4*Tabla_escenarios!$F17+G_NBH_BHR_fp_otr!$C$5*Tabla_escenarios!$I17+G_NBH_BHR_fp_otr!$C$6*Tabla_escenarios!$H17)*G_NBH_BHR_fp_otr!N78</f>
        <v>287.455969373294</v>
      </c>
    </row>
    <row r="18" customFormat="false" ht="13.8" hidden="false" customHeight="false" outlineLevel="0" collapsed="false">
      <c r="A18" s="0" t="n">
        <v>2</v>
      </c>
      <c r="B18" s="0" t="n">
        <v>7</v>
      </c>
      <c r="C18" s="20" t="n">
        <f aca="true">+OFFSET($L$3,A18,B18-1)*Resumen!$E$17</f>
        <v>7.91154422583236</v>
      </c>
      <c r="D18" s="2" t="str">
        <f aca="false">IF(ISBLANK(A18),"",REPT(" ",5-LEN(A18))&amp;A18)</f>
        <v>    2</v>
      </c>
      <c r="E18" s="2" t="str">
        <f aca="false">IF(ISBLANK(B18),"",REPT(" ",5-LEN(B18))&amp;B18)</f>
        <v>    7</v>
      </c>
      <c r="F18" s="2" t="str">
        <f aca="false">IF(ISBLANK(C18),"",TEXT(C18,REPT(" ",9-LEN(ROUND(C18,0)))&amp;REPT("0",LEN(ROUND(C18,0)))&amp;".0000000000"))</f>
        <v>7.9115442258</v>
      </c>
      <c r="G18" s="2" t="str">
        <f aca="false">D18&amp;E18&amp;F18</f>
        <v>    2    77.9115442258</v>
      </c>
      <c r="H18" s="20"/>
      <c r="I18" s="20"/>
      <c r="K18" s="44" t="n">
        <v>15</v>
      </c>
      <c r="L18" s="35" t="n">
        <f aca="false">(+AL18+AO18)*Resumen!$I$12</f>
        <v>3098.30535603412</v>
      </c>
      <c r="M18" s="36" t="n">
        <f aca="false">+AB18+AP18</f>
        <v>372.931681405115</v>
      </c>
      <c r="N18" s="36" t="n">
        <f aca="false">+AC18+AQ18</f>
        <v>112.63324190351</v>
      </c>
      <c r="O18" s="36" t="n">
        <f aca="false">+AD18+AR18</f>
        <v>40.3322567239679</v>
      </c>
      <c r="P18" s="36" t="n">
        <f aca="false">+AE18+AS18</f>
        <v>774.160541593685</v>
      </c>
      <c r="Q18" s="36" t="n">
        <f aca="false">+AF18+AT18</f>
        <v>923.791016388824</v>
      </c>
      <c r="R18" s="36" t="n">
        <f aca="false">+AG18+AU18</f>
        <v>100.132162324676</v>
      </c>
      <c r="S18" s="36" t="n">
        <f aca="false">+AH18+AV18</f>
        <v>101.196980248578</v>
      </c>
      <c r="T18" s="36" t="n">
        <f aca="false">+AI18+AW18</f>
        <v>325.83509057981</v>
      </c>
      <c r="U18" s="36" t="n">
        <f aca="false">+AJ18+AX18</f>
        <v>378.507247246478</v>
      </c>
      <c r="V18" s="45" t="n">
        <f aca="false">+SUM(M18:O18)</f>
        <v>525.897180032592</v>
      </c>
      <c r="W18" s="46" t="n">
        <f aca="false">+SUM(P18:R18)</f>
        <v>1798.08372030719</v>
      </c>
      <c r="X18" s="47" t="n">
        <f aca="false">+SUM(S18:U18)</f>
        <v>805.539318074866</v>
      </c>
      <c r="Y18" s="40" t="n">
        <f aca="false">+SUM(V18:X18)</f>
        <v>3129.52021841464</v>
      </c>
      <c r="AA18" s="44" t="n">
        <v>15</v>
      </c>
      <c r="AB18" s="41" t="n">
        <f aca="false">+Tabla_hogares!B17*G_BHI!C$8</f>
        <v>143.956134423212</v>
      </c>
      <c r="AC18" s="41" t="n">
        <f aca="false">+Tabla_hogares!C17*G_BHI!D$8</f>
        <v>38.0590383161078</v>
      </c>
      <c r="AD18" s="41" t="n">
        <f aca="false">+Tabla_hogares!D17*G_BHI!E$8</f>
        <v>0</v>
      </c>
      <c r="AE18" s="41" t="n">
        <f aca="false">+Tabla_hogares!E17*G_BHI!F$8</f>
        <v>587.305460057844</v>
      </c>
      <c r="AF18" s="41" t="n">
        <f aca="false">+Tabla_hogares!F17*G_BHI!G$8</f>
        <v>511.409389789331</v>
      </c>
      <c r="AG18" s="41" t="n">
        <f aca="false">+Tabla_hogares!G17*G_BHI!H$8</f>
        <v>0</v>
      </c>
      <c r="AH18" s="41" t="n">
        <f aca="false">+Tabla_hogares!H17*G_BHI!I$8</f>
        <v>70.6233573330809</v>
      </c>
      <c r="AI18" s="41" t="n">
        <f aca="false">+Tabla_hogares!I17*G_BHI!J$8</f>
        <v>243.343767729976</v>
      </c>
      <c r="AJ18" s="41" t="n">
        <f aca="false">+Tabla_hogares!J17*G_BHI!K$8</f>
        <v>114.260874747537</v>
      </c>
      <c r="AK18" s="48" t="n">
        <f aca="false">+SUM(AB18:AJ18)</f>
        <v>1708.95802239709</v>
      </c>
      <c r="AL18" s="40" t="n">
        <f aca="false">+(Tabla_escenarios!$S18)*A_BHR!$G$11+SUM(Tabla_escenarios!$T18:$U18)*A_BHR!$G$12</f>
        <v>1456.2094189902</v>
      </c>
      <c r="AM18" s="17"/>
      <c r="AN18" s="49" t="n">
        <v>15</v>
      </c>
      <c r="AO18" s="35" t="n">
        <f aca="false">+(A_NBH_BHI!$G$14*Tabla_escenarios!$D18+A_NBH_BHI!$G$15*Tabla_escenarios!$I18+A_NBH_BHI!$G$16*Tabla_escenarios!$W18)</f>
        <v>1692.80188498286</v>
      </c>
      <c r="AP18" s="43" t="n">
        <f aca="false">+(G_NBH_BHR_fp_otr!$C$3*Tabla_escenarios!$D18+G_NBH_BHR_fp_otr!$C$4*Tabla_escenarios!$F18+G_NBH_BHR_fp_otr!$C$5*Tabla_escenarios!$I18+G_NBH_BHR_fp_otr!$C$6*Tabla_escenarios!$H18)*G_NBH_BHR_fp_otr!F79</f>
        <v>228.975546981903</v>
      </c>
      <c r="AQ18" s="43" t="n">
        <f aca="false">+(G_NBH_BHR_fp_otr!$C$3*Tabla_escenarios!$D18+G_NBH_BHR_fp_otr!$C$4*Tabla_escenarios!$F18+G_NBH_BHR_fp_otr!$C$5*Tabla_escenarios!$I18+G_NBH_BHR_fp_otr!$C$6*Tabla_escenarios!$H18)*G_NBH_BHR_fp_otr!G79</f>
        <v>74.5742035874018</v>
      </c>
      <c r="AR18" s="43" t="n">
        <f aca="false">+(G_NBH_BHR_fp_otr!$C$3*Tabla_escenarios!$D18+G_NBH_BHR_fp_otr!$C$4*Tabla_escenarios!$F18+G_NBH_BHR_fp_otr!$C$5*Tabla_escenarios!$I18+G_NBH_BHR_fp_otr!$C$6*Tabla_escenarios!$H18)*G_NBH_BHR_fp_otr!H79</f>
        <v>40.3322567239679</v>
      </c>
      <c r="AS18" s="43" t="n">
        <f aca="false">+(G_NBH_BHR_fp_otr!$C$3*Tabla_escenarios!$D18+G_NBH_BHR_fp_otr!$C$4*Tabla_escenarios!$F18+G_NBH_BHR_fp_otr!$C$5*Tabla_escenarios!$I18+G_NBH_BHR_fp_otr!$C$6*Tabla_escenarios!$H18)*G_NBH_BHR_fp_otr!I79</f>
        <v>186.855081535841</v>
      </c>
      <c r="AT18" s="43" t="n">
        <f aca="false">+(G_NBH_BHR_fp_otr!$C$3*Tabla_escenarios!$D18+G_NBH_BHR_fp_otr!$C$4*Tabla_escenarios!$F18+G_NBH_BHR_fp_otr!$C$5*Tabla_escenarios!$I18+G_NBH_BHR_fp_otr!$C$6*Tabla_escenarios!$H18)*G_NBH_BHR_fp_otr!J79</f>
        <v>412.381626599493</v>
      </c>
      <c r="AU18" s="43" t="n">
        <f aca="false">+(G_NBH_BHR_fp_otr!$C$3*Tabla_escenarios!$D18+G_NBH_BHR_fp_otr!$C$4*Tabla_escenarios!$F18+G_NBH_BHR_fp_otr!$C$5*Tabla_escenarios!$I18+G_NBH_BHR_fp_otr!$C$6*Tabla_escenarios!$H18)*G_NBH_BHR_fp_otr!K79</f>
        <v>100.132162324676</v>
      </c>
      <c r="AV18" s="43" t="n">
        <f aca="false">+(G_NBH_BHR_fp_otr!$C$3*Tabla_escenarios!$D18+G_NBH_BHR_fp_otr!$C$4*Tabla_escenarios!$F18+G_NBH_BHR_fp_otr!$C$5*Tabla_escenarios!$I18+G_NBH_BHR_fp_otr!$C$6*Tabla_escenarios!$H18)*G_NBH_BHR_fp_otr!L79</f>
        <v>30.5736229154974</v>
      </c>
      <c r="AW18" s="43" t="n">
        <f aca="false">+(G_NBH_BHR_fp_otr!$C$3*Tabla_escenarios!$D18+G_NBH_BHR_fp_otr!$C$4*Tabla_escenarios!$F18+G_NBH_BHR_fp_otr!$C$5*Tabla_escenarios!$I18+G_NBH_BHR_fp_otr!$C$6*Tabla_escenarios!$H18)*G_NBH_BHR_fp_otr!M79</f>
        <v>82.4913228498345</v>
      </c>
      <c r="AX18" s="43" t="n">
        <f aca="false">+(G_NBH_BHR_fp_otr!$C$3*Tabla_escenarios!$D18+G_NBH_BHR_fp_otr!$C$4*Tabla_escenarios!$F18+G_NBH_BHR_fp_otr!$C$5*Tabla_escenarios!$I18+G_NBH_BHR_fp_otr!$C$6*Tabla_escenarios!$H18)*G_NBH_BHR_fp_otr!N79</f>
        <v>264.246372498941</v>
      </c>
    </row>
    <row r="19" customFormat="false" ht="13.8" hidden="false" customHeight="false" outlineLevel="0" collapsed="false">
      <c r="A19" s="0" t="n">
        <v>2</v>
      </c>
      <c r="B19" s="0" t="n">
        <v>8</v>
      </c>
      <c r="C19" s="20" t="n">
        <f aca="true">+OFFSET($L$3,A19,B19-1)*Resumen!$E$17</f>
        <v>0</v>
      </c>
      <c r="D19" s="2" t="str">
        <f aca="false">IF(ISBLANK(A19),"",REPT(" ",5-LEN(A19))&amp;A19)</f>
        <v>    2</v>
      </c>
      <c r="E19" s="2" t="str">
        <f aca="false">IF(ISBLANK(B19),"",REPT(" ",5-LEN(B19))&amp;B19)</f>
        <v>    8</v>
      </c>
      <c r="F19" s="2" t="str">
        <f aca="false">IF(ISBLANK(C19),"",TEXT(C19,REPT(" ",9-LEN(ROUND(C19,0)))&amp;REPT("0",LEN(ROUND(C19,0)))&amp;".0000000000"))</f>
        <v>0.0000000000</v>
      </c>
      <c r="G19" s="2" t="str">
        <f aca="false">D19&amp;E19&amp;F19</f>
        <v>    2    80.0000000000</v>
      </c>
      <c r="H19" s="20"/>
      <c r="I19" s="20"/>
      <c r="K19" s="44" t="n">
        <v>16</v>
      </c>
      <c r="L19" s="35" t="n">
        <f aca="false">(+AL19+AO19)*Resumen!$I$12</f>
        <v>2614.62764199175</v>
      </c>
      <c r="M19" s="36" t="n">
        <f aca="false">+AB19+AP19</f>
        <v>932.652838499794</v>
      </c>
      <c r="N19" s="36" t="n">
        <f aca="false">+AC19+AQ19</f>
        <v>508.449822641462</v>
      </c>
      <c r="O19" s="36" t="n">
        <f aca="false">+AD19+AR19</f>
        <v>38.4467306067626</v>
      </c>
      <c r="P19" s="36" t="n">
        <f aca="false">+AE19+AS19</f>
        <v>423.715067769211</v>
      </c>
      <c r="Q19" s="36" t="n">
        <f aca="false">+AF19+AT19</f>
        <v>839.013725498552</v>
      </c>
      <c r="R19" s="36" t="n">
        <f aca="false">+AG19+AU19</f>
        <v>114.565500824049</v>
      </c>
      <c r="S19" s="36" t="n">
        <f aca="false">+AH19+AV19</f>
        <v>53.3590634250354</v>
      </c>
      <c r="T19" s="36" t="n">
        <f aca="false">+AI19+AW19</f>
        <v>316.665320969742</v>
      </c>
      <c r="U19" s="36" t="n">
        <f aca="false">+AJ19+AX19</f>
        <v>101.20294091973</v>
      </c>
      <c r="V19" s="45" t="n">
        <f aca="false">+SUM(M19:O19)</f>
        <v>1479.54939174802</v>
      </c>
      <c r="W19" s="46" t="n">
        <f aca="false">+SUM(P19:R19)</f>
        <v>1377.29429409181</v>
      </c>
      <c r="X19" s="47" t="n">
        <f aca="false">+SUM(S19:U19)</f>
        <v>471.227325314507</v>
      </c>
      <c r="Y19" s="40" t="n">
        <f aca="false">+SUM(V19:X19)</f>
        <v>3328.07101115434</v>
      </c>
      <c r="AA19" s="44" t="n">
        <v>16</v>
      </c>
      <c r="AB19" s="41" t="n">
        <f aca="false">+Tabla_hogares!B18*G_BHI!C$8</f>
        <v>576.352130269628</v>
      </c>
      <c r="AC19" s="41" t="n">
        <f aca="false">+Tabla_hogares!C18*G_BHI!D$8</f>
        <v>353.303753574058</v>
      </c>
      <c r="AD19" s="41" t="n">
        <f aca="false">+Tabla_hogares!D18*G_BHI!E$8</f>
        <v>38.4467306067626</v>
      </c>
      <c r="AE19" s="41" t="n">
        <f aca="false">+Tabla_hogares!E18*G_BHI!F$8</f>
        <v>241.11398722729</v>
      </c>
      <c r="AF19" s="41" t="n">
        <f aca="false">+Tabla_hogares!F18*G_BHI!G$8</f>
        <v>573.475433365223</v>
      </c>
      <c r="AG19" s="41" t="n">
        <f aca="false">+Tabla_hogares!G18*G_BHI!H$8</f>
        <v>45.1938067557479</v>
      </c>
      <c r="AH19" s="41" t="n">
        <f aca="false">+Tabla_hogares!H18*G_BHI!I$8</f>
        <v>53.3590634250354</v>
      </c>
      <c r="AI19" s="41" t="n">
        <f aca="false">+Tabla_hogares!I18*G_BHI!J$8</f>
        <v>259.975606717331</v>
      </c>
      <c r="AJ19" s="41" t="n">
        <f aca="false">+Tabla_hogares!J18*G_BHI!K$8</f>
        <v>80.5774007505423</v>
      </c>
      <c r="AK19" s="48" t="n">
        <f aca="false">+SUM(AB19:AJ19)</f>
        <v>2221.79791269162</v>
      </c>
      <c r="AL19" s="40" t="n">
        <f aca="false">+(Tabla_escenarios!$S19)*A_BHR!$G$11+SUM(Tabla_escenarios!$T19:$U19)*A_BHR!$G$12</f>
        <v>1540.96401394727</v>
      </c>
      <c r="AM19" s="17"/>
      <c r="AN19" s="49" t="n">
        <v>16</v>
      </c>
      <c r="AO19" s="35" t="n">
        <f aca="false">+(A_NBH_BHI!$G$14*Tabla_escenarios!$D19+A_NBH_BHI!$G$15*Tabla_escenarios!$I19+A_NBH_BHI!$G$16*Tabla_escenarios!$W19)</f>
        <v>1116.45384974949</v>
      </c>
      <c r="AP19" s="43" t="n">
        <f aca="false">+(G_NBH_BHR_fp_otr!$C$3*Tabla_escenarios!$D19+G_NBH_BHR_fp_otr!$C$4*Tabla_escenarios!$F19+G_NBH_BHR_fp_otr!$C$5*Tabla_escenarios!$I19+G_NBH_BHR_fp_otr!$C$6*Tabla_escenarios!$H19)*G_NBH_BHR_fp_otr!F80</f>
        <v>356.300708230166</v>
      </c>
      <c r="AQ19" s="43" t="n">
        <f aca="false">+(G_NBH_BHR_fp_otr!$C$3*Tabla_escenarios!$D19+G_NBH_BHR_fp_otr!$C$4*Tabla_escenarios!$F19+G_NBH_BHR_fp_otr!$C$5*Tabla_escenarios!$I19+G_NBH_BHR_fp_otr!$C$6*Tabla_escenarios!$H19)*G_NBH_BHR_fp_otr!G80</f>
        <v>155.146069067404</v>
      </c>
      <c r="AR19" s="43" t="n">
        <f aca="false">+(G_NBH_BHR_fp_otr!$C$3*Tabla_escenarios!$D19+G_NBH_BHR_fp_otr!$C$4*Tabla_escenarios!$F19+G_NBH_BHR_fp_otr!$C$5*Tabla_escenarios!$I19+G_NBH_BHR_fp_otr!$C$6*Tabla_escenarios!$H19)*G_NBH_BHR_fp_otr!H80</f>
        <v>0</v>
      </c>
      <c r="AS19" s="43" t="n">
        <f aca="false">+(G_NBH_BHR_fp_otr!$C$3*Tabla_escenarios!$D19+G_NBH_BHR_fp_otr!$C$4*Tabla_escenarios!$F19+G_NBH_BHR_fp_otr!$C$5*Tabla_escenarios!$I19+G_NBH_BHR_fp_otr!$C$6*Tabla_escenarios!$H19)*G_NBH_BHR_fp_otr!I80</f>
        <v>182.601080541921</v>
      </c>
      <c r="AT19" s="43" t="n">
        <f aca="false">+(G_NBH_BHR_fp_otr!$C$3*Tabla_escenarios!$D19+G_NBH_BHR_fp_otr!$C$4*Tabla_escenarios!$F19+G_NBH_BHR_fp_otr!$C$5*Tabla_escenarios!$I19+G_NBH_BHR_fp_otr!$C$6*Tabla_escenarios!$H19)*G_NBH_BHR_fp_otr!J80</f>
        <v>265.538292133329</v>
      </c>
      <c r="AU19" s="43" t="n">
        <f aca="false">+(G_NBH_BHR_fp_otr!$C$3*Tabla_escenarios!$D19+G_NBH_BHR_fp_otr!$C$4*Tabla_escenarios!$F19+G_NBH_BHR_fp_otr!$C$5*Tabla_escenarios!$I19+G_NBH_BHR_fp_otr!$C$6*Tabla_escenarios!$H19)*G_NBH_BHR_fp_otr!K80</f>
        <v>69.3716940683015</v>
      </c>
      <c r="AV19" s="43" t="n">
        <f aca="false">+(G_NBH_BHR_fp_otr!$C$3*Tabla_escenarios!$D19+G_NBH_BHR_fp_otr!$C$4*Tabla_escenarios!$F19+G_NBH_BHR_fp_otr!$C$5*Tabla_escenarios!$I19+G_NBH_BHR_fp_otr!$C$6*Tabla_escenarios!$H19)*G_NBH_BHR_fp_otr!L80</f>
        <v>0</v>
      </c>
      <c r="AW19" s="43" t="n">
        <f aca="false">+(G_NBH_BHR_fp_otr!$C$3*Tabla_escenarios!$D19+G_NBH_BHR_fp_otr!$C$4*Tabla_escenarios!$F19+G_NBH_BHR_fp_otr!$C$5*Tabla_escenarios!$I19+G_NBH_BHR_fp_otr!$C$6*Tabla_escenarios!$H19)*G_NBH_BHR_fp_otr!M80</f>
        <v>56.6897142524109</v>
      </c>
      <c r="AX19" s="43" t="n">
        <f aca="false">+(G_NBH_BHR_fp_otr!$C$3*Tabla_escenarios!$D19+G_NBH_BHR_fp_otr!$C$4*Tabla_escenarios!$F19+G_NBH_BHR_fp_otr!$C$5*Tabla_escenarios!$I19+G_NBH_BHR_fp_otr!$C$6*Tabla_escenarios!$H19)*G_NBH_BHR_fp_otr!N80</f>
        <v>20.6255401691879</v>
      </c>
    </row>
    <row r="20" customFormat="false" ht="13.8" hidden="false" customHeight="false" outlineLevel="0" collapsed="false">
      <c r="A20" s="0" t="n">
        <v>2</v>
      </c>
      <c r="B20" s="0" t="n">
        <v>9</v>
      </c>
      <c r="C20" s="20" t="n">
        <f aca="true">+OFFSET($L$3,A20,B20-1)*Resumen!$E$17</f>
        <v>23.6524032153366</v>
      </c>
      <c r="D20" s="2" t="str">
        <f aca="false">IF(ISBLANK(A20),"",REPT(" ",5-LEN(A20))&amp;A20)</f>
        <v>    2</v>
      </c>
      <c r="E20" s="2" t="str">
        <f aca="false">IF(ISBLANK(B20),"",REPT(" ",5-LEN(B20))&amp;B20)</f>
        <v>    9</v>
      </c>
      <c r="F20" s="2" t="str">
        <f aca="false">IF(ISBLANK(C20),"",TEXT(C20,REPT(" ",9-LEN(ROUND(C20,0)))&amp;REPT("0",LEN(ROUND(C20,0)))&amp;".0000000000"))</f>
        <v>23.6524032153</v>
      </c>
      <c r="G20" s="2" t="str">
        <f aca="false">D20&amp;E20&amp;F20</f>
        <v>    2    923.6524032153</v>
      </c>
      <c r="H20" s="20"/>
      <c r="I20" s="20"/>
      <c r="K20" s="44" t="n">
        <v>17</v>
      </c>
      <c r="L20" s="35" t="n">
        <f aca="false">(+AL20+AO20)*Resumen!$I$12</f>
        <v>594.487944832282</v>
      </c>
      <c r="M20" s="36" t="n">
        <f aca="false">+AB20+AP20</f>
        <v>58.4551915260165</v>
      </c>
      <c r="N20" s="36" t="n">
        <f aca="false">+AC20+AQ20</f>
        <v>0</v>
      </c>
      <c r="O20" s="36" t="n">
        <f aca="false">+AD20+AR20</f>
        <v>32.1638529904504</v>
      </c>
      <c r="P20" s="36" t="n">
        <f aca="false">+AE20+AS20</f>
        <v>63.295325307648</v>
      </c>
      <c r="Q20" s="36" t="n">
        <f aca="false">+AF20+AT20</f>
        <v>317.927857728576</v>
      </c>
      <c r="R20" s="36" t="n">
        <f aca="false">+AG20+AU20</f>
        <v>70.9612715282747</v>
      </c>
      <c r="S20" s="36" t="n">
        <f aca="false">+AH20+AV20</f>
        <v>0</v>
      </c>
      <c r="T20" s="36" t="n">
        <f aca="false">+AI20+AW20</f>
        <v>229.644076596473</v>
      </c>
      <c r="U20" s="36" t="n">
        <f aca="false">+AJ20+AX20</f>
        <v>0</v>
      </c>
      <c r="V20" s="45" t="n">
        <f aca="false">+SUM(M20:O20)</f>
        <v>90.6190445164669</v>
      </c>
      <c r="W20" s="46" t="n">
        <f aca="false">+SUM(P20:R20)</f>
        <v>452.184454564499</v>
      </c>
      <c r="X20" s="47" t="n">
        <f aca="false">+SUM(S20:U20)</f>
        <v>229.644076596473</v>
      </c>
      <c r="Y20" s="40" t="n">
        <f aca="false">+SUM(V20:X20)</f>
        <v>772.447575677439</v>
      </c>
      <c r="AA20" s="44" t="n">
        <v>17</v>
      </c>
      <c r="AB20" s="41" t="n">
        <f aca="false">+Tabla_hogares!B19*G_BHI!C$8</f>
        <v>0</v>
      </c>
      <c r="AC20" s="41" t="n">
        <f aca="false">+Tabla_hogares!C19*G_BHI!D$8</f>
        <v>0</v>
      </c>
      <c r="AD20" s="41" t="n">
        <f aca="false">+Tabla_hogares!D19*G_BHI!E$8</f>
        <v>0</v>
      </c>
      <c r="AE20" s="41" t="n">
        <f aca="false">+Tabla_hogares!E19*G_BHI!F$8</f>
        <v>36.4553140746788</v>
      </c>
      <c r="AF20" s="41" t="n">
        <f aca="false">+Tabla_hogares!F19*G_BHI!G$8</f>
        <v>257.282953655363</v>
      </c>
      <c r="AG20" s="41" t="n">
        <f aca="false">+Tabla_hogares!G19*G_BHI!H$8</f>
        <v>0</v>
      </c>
      <c r="AH20" s="41" t="n">
        <f aca="false">+Tabla_hogares!H19*G_BHI!I$8</f>
        <v>0</v>
      </c>
      <c r="AI20" s="41" t="n">
        <f aca="false">+Tabla_hogares!I19*G_BHI!J$8</f>
        <v>229.644076596473</v>
      </c>
      <c r="AJ20" s="41" t="n">
        <f aca="false">+Tabla_hogares!J19*G_BHI!K$8</f>
        <v>0</v>
      </c>
      <c r="AK20" s="48" t="n">
        <f aca="false">+SUM(AB20:AJ20)</f>
        <v>523.382344326515</v>
      </c>
      <c r="AL20" s="40" t="n">
        <f aca="false">+(Tabla_escenarios!$S20)*A_BHR!$G$11+SUM(Tabla_escenarios!$T20:$U20)*A_BHR!$G$12</f>
        <v>404.218629868298</v>
      </c>
      <c r="AM20" s="17"/>
      <c r="AN20" s="49" t="n">
        <v>17</v>
      </c>
      <c r="AO20" s="35" t="n">
        <f aca="false">+(A_NBH_BHI!$G$14*Tabla_escenarios!$D20+A_NBH_BHI!$G$15*Tabla_escenarios!$I20+A_NBH_BHI!$G$16*Tabla_escenarios!$W20)</f>
        <v>199.99852862018</v>
      </c>
      <c r="AP20" s="43" t="n">
        <f aca="false">+(G_NBH_BHR_fp_otr!$C$3*Tabla_escenarios!$D20+G_NBH_BHR_fp_otr!$C$4*Tabla_escenarios!$F20+G_NBH_BHR_fp_otr!$C$5*Tabla_escenarios!$I20+G_NBH_BHR_fp_otr!$C$6*Tabla_escenarios!$H20)*G_NBH_BHR_fp_otr!F81</f>
        <v>58.4551915260165</v>
      </c>
      <c r="AQ20" s="43" t="n">
        <f aca="false">+(G_NBH_BHR_fp_otr!$C$3*Tabla_escenarios!$D20+G_NBH_BHR_fp_otr!$C$4*Tabla_escenarios!$F20+G_NBH_BHR_fp_otr!$C$5*Tabla_escenarios!$I20+G_NBH_BHR_fp_otr!$C$6*Tabla_escenarios!$H20)*G_NBH_BHR_fp_otr!G81</f>
        <v>0</v>
      </c>
      <c r="AR20" s="43" t="n">
        <f aca="false">+(G_NBH_BHR_fp_otr!$C$3*Tabla_escenarios!$D20+G_NBH_BHR_fp_otr!$C$4*Tabla_escenarios!$F20+G_NBH_BHR_fp_otr!$C$5*Tabla_escenarios!$I20+G_NBH_BHR_fp_otr!$C$6*Tabla_escenarios!$H20)*G_NBH_BHR_fp_otr!H81</f>
        <v>32.1638529904504</v>
      </c>
      <c r="AS20" s="43" t="n">
        <f aca="false">+(G_NBH_BHR_fp_otr!$C$3*Tabla_escenarios!$D20+G_NBH_BHR_fp_otr!$C$4*Tabla_escenarios!$F20+G_NBH_BHR_fp_otr!$C$5*Tabla_escenarios!$I20+G_NBH_BHR_fp_otr!$C$6*Tabla_escenarios!$H20)*G_NBH_BHR_fp_otr!I81</f>
        <v>26.8400112329692</v>
      </c>
      <c r="AT20" s="43" t="n">
        <f aca="false">+(G_NBH_BHR_fp_otr!$C$3*Tabla_escenarios!$D20+G_NBH_BHR_fp_otr!$C$4*Tabla_escenarios!$F20+G_NBH_BHR_fp_otr!$C$5*Tabla_escenarios!$I20+G_NBH_BHR_fp_otr!$C$6*Tabla_escenarios!$H20)*G_NBH_BHR_fp_otr!J81</f>
        <v>60.644904073213</v>
      </c>
      <c r="AU20" s="43" t="n">
        <f aca="false">+(G_NBH_BHR_fp_otr!$C$3*Tabla_escenarios!$D20+G_NBH_BHR_fp_otr!$C$4*Tabla_escenarios!$F20+G_NBH_BHR_fp_otr!$C$5*Tabla_escenarios!$I20+G_NBH_BHR_fp_otr!$C$6*Tabla_escenarios!$H20)*G_NBH_BHR_fp_otr!K81</f>
        <v>70.9612715282747</v>
      </c>
      <c r="AV20" s="43" t="n">
        <f aca="false">+(G_NBH_BHR_fp_otr!$C$3*Tabla_escenarios!$D20+G_NBH_BHR_fp_otr!$C$4*Tabla_escenarios!$F20+G_NBH_BHR_fp_otr!$C$5*Tabla_escenarios!$I20+G_NBH_BHR_fp_otr!$C$6*Tabla_escenarios!$H20)*G_NBH_BHR_fp_otr!L81</f>
        <v>0</v>
      </c>
      <c r="AW20" s="43" t="n">
        <f aca="false">+(G_NBH_BHR_fp_otr!$C$3*Tabla_escenarios!$D20+G_NBH_BHR_fp_otr!$C$4*Tabla_escenarios!$F20+G_NBH_BHR_fp_otr!$C$5*Tabla_escenarios!$I20+G_NBH_BHR_fp_otr!$C$6*Tabla_escenarios!$H20)*G_NBH_BHR_fp_otr!M81</f>
        <v>0</v>
      </c>
      <c r="AX20" s="43" t="n">
        <f aca="false">+(G_NBH_BHR_fp_otr!$C$3*Tabla_escenarios!$D20+G_NBH_BHR_fp_otr!$C$4*Tabla_escenarios!$F20+G_NBH_BHR_fp_otr!$C$5*Tabla_escenarios!$I20+G_NBH_BHR_fp_otr!$C$6*Tabla_escenarios!$H20)*G_NBH_BHR_fp_otr!N81</f>
        <v>0</v>
      </c>
    </row>
    <row r="21" customFormat="false" ht="13.8" hidden="false" customHeight="false" outlineLevel="0" collapsed="false">
      <c r="A21" s="0" t="n">
        <v>2</v>
      </c>
      <c r="B21" s="0" t="n">
        <v>10</v>
      </c>
      <c r="C21" s="20" t="n">
        <f aca="true">+OFFSET($L$3,A21,B21-1)*Resumen!$E$17</f>
        <v>54.8463712879309</v>
      </c>
      <c r="D21" s="2" t="str">
        <f aca="false">IF(ISBLANK(A21),"",REPT(" ",5-LEN(A21))&amp;A21)</f>
        <v>    2</v>
      </c>
      <c r="E21" s="2" t="str">
        <f aca="false">IF(ISBLANK(B21),"",REPT(" ",5-LEN(B21))&amp;B21)</f>
        <v>   10</v>
      </c>
      <c r="F21" s="2" t="str">
        <f aca="false">IF(ISBLANK(C21),"",TEXT(C21,REPT(" ",9-LEN(ROUND(C21,0)))&amp;REPT("0",LEN(ROUND(C21,0)))&amp;".0000000000"))</f>
        <v>54.8463712879</v>
      </c>
      <c r="G21" s="2" t="str">
        <f aca="false">D21&amp;E21&amp;F21</f>
        <v>    2   1054.8463712879</v>
      </c>
      <c r="H21" s="20"/>
      <c r="I21" s="20"/>
      <c r="K21" s="44" t="n">
        <v>18</v>
      </c>
      <c r="L21" s="35" t="n">
        <f aca="false">(+AL21+AO21)*Resumen!$I$12</f>
        <v>1179.00367212962</v>
      </c>
      <c r="M21" s="36" t="n">
        <f aca="false">+AB21+AP21</f>
        <v>97.9107286824434</v>
      </c>
      <c r="N21" s="36" t="n">
        <f aca="false">+AC21+AQ21</f>
        <v>57.3925847215088</v>
      </c>
      <c r="O21" s="36" t="n">
        <f aca="false">+AD21+AR21</f>
        <v>0</v>
      </c>
      <c r="P21" s="36" t="n">
        <f aca="false">+AE21+AS21</f>
        <v>172.044254408468</v>
      </c>
      <c r="Q21" s="36" t="n">
        <f aca="false">+AF21+AT21</f>
        <v>0</v>
      </c>
      <c r="R21" s="36" t="n">
        <f aca="false">+AG21+AU21</f>
        <v>413.278149071033</v>
      </c>
      <c r="S21" s="36" t="n">
        <f aca="false">+AH21+AV21</f>
        <v>156.801498804737</v>
      </c>
      <c r="T21" s="36" t="n">
        <f aca="false">+AI21+AW21</f>
        <v>164.549967638155</v>
      </c>
      <c r="U21" s="36" t="n">
        <f aca="false">+AJ21+AX21</f>
        <v>155.660689644025</v>
      </c>
      <c r="V21" s="45" t="n">
        <f aca="false">+SUM(M21:O21)</f>
        <v>155.303313403952</v>
      </c>
      <c r="W21" s="46" t="n">
        <f aca="false">+SUM(P21:R21)</f>
        <v>585.322403479501</v>
      </c>
      <c r="X21" s="47" t="n">
        <f aca="false">+SUM(S21:U21)</f>
        <v>477.012156086917</v>
      </c>
      <c r="Y21" s="40" t="n">
        <f aca="false">+SUM(V21:X21)</f>
        <v>1217.63787297037</v>
      </c>
      <c r="AA21" s="44" t="n">
        <v>18</v>
      </c>
      <c r="AB21" s="41" t="n">
        <f aca="false">+Tabla_hogares!B20*G_BHI!C$8</f>
        <v>59.5878230251805</v>
      </c>
      <c r="AC21" s="41" t="n">
        <f aca="false">+Tabla_hogares!C20*G_BHI!D$8</f>
        <v>23.1739377172875</v>
      </c>
      <c r="AD21" s="41" t="n">
        <f aca="false">+Tabla_hogares!D20*G_BHI!E$8</f>
        <v>0</v>
      </c>
      <c r="AE21" s="41" t="n">
        <f aca="false">+Tabla_hogares!E20*G_BHI!F$8</f>
        <v>52.1245925532894</v>
      </c>
      <c r="AF21" s="41" t="n">
        <f aca="false">+Tabla_hogares!F20*G_BHI!G$8</f>
        <v>0</v>
      </c>
      <c r="AG21" s="41" t="n">
        <f aca="false">+Tabla_hogares!G20*G_BHI!H$8</f>
        <v>0</v>
      </c>
      <c r="AH21" s="41" t="n">
        <f aca="false">+Tabla_hogares!H20*G_BHI!I$8</f>
        <v>156.801498804737</v>
      </c>
      <c r="AI21" s="41" t="n">
        <f aca="false">+Tabla_hogares!I20*G_BHI!J$8</f>
        <v>164.549967638155</v>
      </c>
      <c r="AJ21" s="41" t="n">
        <f aca="false">+Tabla_hogares!J20*G_BHI!K$8</f>
        <v>155.660689644025</v>
      </c>
      <c r="AK21" s="48" t="n">
        <f aca="false">+SUM(AB21:AJ21)</f>
        <v>611.898509382674</v>
      </c>
      <c r="AL21" s="40" t="n">
        <f aca="false">+(Tabla_escenarios!$S21)*A_BHR!$G$11+SUM(Tabla_escenarios!$T21:$U21)*A_BHR!$G$12</f>
        <v>508.504370708777</v>
      </c>
      <c r="AM21" s="17"/>
      <c r="AN21" s="49" t="n">
        <v>18</v>
      </c>
      <c r="AO21" s="35" t="n">
        <f aca="false">+(A_NBH_BHI!$G$14*Tabla_escenarios!$D21+A_NBH_BHI!$G$15*Tabla_escenarios!$I21+A_NBH_BHI!$G$16*Tabla_escenarios!$W21)</f>
        <v>689.794526374188</v>
      </c>
      <c r="AP21" s="43" t="n">
        <f aca="false">+(G_NBH_BHR_fp_otr!$C$3*Tabla_escenarios!$D21+G_NBH_BHR_fp_otr!$C$4*Tabla_escenarios!$F21+G_NBH_BHR_fp_otr!$C$5*Tabla_escenarios!$I21+G_NBH_BHR_fp_otr!$C$6*Tabla_escenarios!$H21)*G_NBH_BHR_fp_otr!F82</f>
        <v>38.3229056572628</v>
      </c>
      <c r="AQ21" s="43" t="n">
        <f aca="false">+(G_NBH_BHR_fp_otr!$C$3*Tabla_escenarios!$D21+G_NBH_BHR_fp_otr!$C$4*Tabla_escenarios!$F21+G_NBH_BHR_fp_otr!$C$5*Tabla_escenarios!$I21+G_NBH_BHR_fp_otr!$C$6*Tabla_escenarios!$H21)*G_NBH_BHR_fp_otr!G82</f>
        <v>34.2186470042213</v>
      </c>
      <c r="AR21" s="43" t="n">
        <f aca="false">+(G_NBH_BHR_fp_otr!$C$3*Tabla_escenarios!$D21+G_NBH_BHR_fp_otr!$C$4*Tabla_escenarios!$F21+G_NBH_BHR_fp_otr!$C$5*Tabla_escenarios!$I21+G_NBH_BHR_fp_otr!$C$6*Tabla_escenarios!$H21)*G_NBH_BHR_fp_otr!H82</f>
        <v>0</v>
      </c>
      <c r="AS21" s="43" t="n">
        <f aca="false">+(G_NBH_BHR_fp_otr!$C$3*Tabla_escenarios!$D21+G_NBH_BHR_fp_otr!$C$4*Tabla_escenarios!$F21+G_NBH_BHR_fp_otr!$C$5*Tabla_escenarios!$I21+G_NBH_BHR_fp_otr!$C$6*Tabla_escenarios!$H21)*G_NBH_BHR_fp_otr!I82</f>
        <v>119.919661855179</v>
      </c>
      <c r="AT21" s="43" t="n">
        <f aca="false">+(G_NBH_BHR_fp_otr!$C$3*Tabla_escenarios!$D21+G_NBH_BHR_fp_otr!$C$4*Tabla_escenarios!$F21+G_NBH_BHR_fp_otr!$C$5*Tabla_escenarios!$I21+G_NBH_BHR_fp_otr!$C$6*Tabla_escenarios!$H21)*G_NBH_BHR_fp_otr!J82</f>
        <v>0</v>
      </c>
      <c r="AU21" s="43" t="n">
        <f aca="false">+(G_NBH_BHR_fp_otr!$C$3*Tabla_escenarios!$D21+G_NBH_BHR_fp_otr!$C$4*Tabla_escenarios!$F21+G_NBH_BHR_fp_otr!$C$5*Tabla_escenarios!$I21+G_NBH_BHR_fp_otr!$C$6*Tabla_escenarios!$H21)*G_NBH_BHR_fp_otr!K82</f>
        <v>413.278149071033</v>
      </c>
      <c r="AV21" s="43" t="n">
        <f aca="false">+(G_NBH_BHR_fp_otr!$C$3*Tabla_escenarios!$D21+G_NBH_BHR_fp_otr!$C$4*Tabla_escenarios!$F21+G_NBH_BHR_fp_otr!$C$5*Tabla_escenarios!$I21+G_NBH_BHR_fp_otr!$C$6*Tabla_escenarios!$H21)*G_NBH_BHR_fp_otr!L82</f>
        <v>0</v>
      </c>
      <c r="AW21" s="43" t="n">
        <f aca="false">+(G_NBH_BHR_fp_otr!$C$3*Tabla_escenarios!$D21+G_NBH_BHR_fp_otr!$C$4*Tabla_escenarios!$F21+G_NBH_BHR_fp_otr!$C$5*Tabla_escenarios!$I21+G_NBH_BHR_fp_otr!$C$6*Tabla_escenarios!$H21)*G_NBH_BHR_fp_otr!M82</f>
        <v>0</v>
      </c>
      <c r="AX21" s="43" t="n">
        <f aca="false">+(G_NBH_BHR_fp_otr!$C$3*Tabla_escenarios!$D21+G_NBH_BHR_fp_otr!$C$4*Tabla_escenarios!$F21+G_NBH_BHR_fp_otr!$C$5*Tabla_escenarios!$I21+G_NBH_BHR_fp_otr!$C$6*Tabla_escenarios!$H21)*G_NBH_BHR_fp_otr!N82</f>
        <v>0</v>
      </c>
    </row>
    <row r="22" customFormat="false" ht="13.8" hidden="false" customHeight="false" outlineLevel="0" collapsed="false">
      <c r="A22" s="0" t="n">
        <v>3</v>
      </c>
      <c r="B22" s="0" t="n">
        <v>1</v>
      </c>
      <c r="C22" s="20" t="n">
        <f aca="true">+OFFSET($L$3,A22,B22-1)*Resumen!$E$17</f>
        <v>1706.1051026244</v>
      </c>
      <c r="D22" s="2" t="str">
        <f aca="false">IF(ISBLANK(A22),"",REPT(" ",5-LEN(A22))&amp;A22)</f>
        <v>    3</v>
      </c>
      <c r="E22" s="2" t="str">
        <f aca="false">IF(ISBLANK(B22),"",REPT(" ",5-LEN(B22))&amp;B22)</f>
        <v>    1</v>
      </c>
      <c r="F22" s="2" t="str">
        <f aca="false">IF(ISBLANK(C22),"",TEXT(C22,REPT(" ",9-LEN(ROUND(C22,0)))&amp;REPT("0",LEN(ROUND(C22,0)))&amp;".0000000000"))</f>
        <v>1706.1051026244</v>
      </c>
      <c r="G22" s="2" t="str">
        <f aca="false">D22&amp;E22&amp;F22</f>
        <v>    3    11706.1051026244</v>
      </c>
      <c r="H22" s="20"/>
      <c r="I22" s="20"/>
      <c r="K22" s="44" t="n">
        <v>19</v>
      </c>
      <c r="L22" s="35" t="n">
        <f aca="false">(+AL22+AO22)*Resumen!$I$12</f>
        <v>1567.90772815614</v>
      </c>
      <c r="M22" s="36" t="n">
        <f aca="false">+AB22+AP22</f>
        <v>779.655459120195</v>
      </c>
      <c r="N22" s="36" t="n">
        <f aca="false">+AC22+AQ22</f>
        <v>198.85892061753</v>
      </c>
      <c r="O22" s="36" t="n">
        <f aca="false">+AD22+AR22</f>
        <v>0</v>
      </c>
      <c r="P22" s="36" t="n">
        <f aca="false">+AE22+AS22</f>
        <v>312.743707999546</v>
      </c>
      <c r="Q22" s="36" t="n">
        <f aca="false">+AF22+AT22</f>
        <v>462.439214875326</v>
      </c>
      <c r="R22" s="36" t="n">
        <f aca="false">+AG22+AU22</f>
        <v>48.7831385408289</v>
      </c>
      <c r="S22" s="36" t="n">
        <f aca="false">+AH22+AV22</f>
        <v>50.6448902153034</v>
      </c>
      <c r="T22" s="36" t="n">
        <f aca="false">+AI22+AW22</f>
        <v>588.756921738573</v>
      </c>
      <c r="U22" s="36" t="n">
        <f aca="false">+AJ22+AX22</f>
        <v>0</v>
      </c>
      <c r="V22" s="45" t="n">
        <f aca="false">+SUM(M22:O22)</f>
        <v>978.514379737725</v>
      </c>
      <c r="W22" s="46" t="n">
        <f aca="false">+SUM(P22:R22)</f>
        <v>823.9660614157</v>
      </c>
      <c r="X22" s="47" t="n">
        <f aca="false">+SUM(S22:U22)</f>
        <v>639.401811953876</v>
      </c>
      <c r="Y22" s="40" t="n">
        <f aca="false">+SUM(V22:X22)</f>
        <v>2441.8822531073</v>
      </c>
      <c r="AA22" s="44" t="n">
        <v>19</v>
      </c>
      <c r="AB22" s="41" t="n">
        <f aca="false">+Tabla_hogares!B21*G_BHI!C$8</f>
        <v>348.634032202758</v>
      </c>
      <c r="AC22" s="41" t="n">
        <f aca="false">+Tabla_hogares!C21*G_BHI!D$8</f>
        <v>198.85892061753</v>
      </c>
      <c r="AD22" s="41" t="n">
        <f aca="false">+Tabla_hogares!D21*G_BHI!E$8</f>
        <v>0</v>
      </c>
      <c r="AE22" s="41" t="n">
        <f aca="false">+Tabla_hogares!E21*G_BHI!F$8</f>
        <v>71.9970269379421</v>
      </c>
      <c r="AF22" s="41" t="n">
        <f aca="false">+Tabla_hogares!F21*G_BHI!G$8</f>
        <v>391.542304670319</v>
      </c>
      <c r="AG22" s="41" t="n">
        <f aca="false">+Tabla_hogares!G21*G_BHI!H$8</f>
        <v>48.7831385408289</v>
      </c>
      <c r="AH22" s="41" t="n">
        <f aca="false">+Tabla_hogares!H21*G_BHI!I$8</f>
        <v>50.6448902153034</v>
      </c>
      <c r="AI22" s="41" t="n">
        <f aca="false">+Tabla_hogares!I21*G_BHI!J$8</f>
        <v>456.154854014341</v>
      </c>
      <c r="AJ22" s="41" t="n">
        <f aca="false">+Tabla_hogares!J21*G_BHI!K$8</f>
        <v>0</v>
      </c>
      <c r="AK22" s="48" t="n">
        <f aca="false">+SUM(AB22:AJ22)</f>
        <v>1566.61516719902</v>
      </c>
      <c r="AL22" s="40" t="n">
        <f aca="false">+(Tabla_escenarios!$S22)*A_BHR!$G$11+SUM(Tabla_escenarios!$T22:$U22)*A_BHR!$G$12</f>
        <v>1094.86275281364</v>
      </c>
      <c r="AM22" s="17"/>
      <c r="AN22" s="49" t="n">
        <v>19</v>
      </c>
      <c r="AO22" s="35" t="n">
        <f aca="false">+(A_NBH_BHI!$G$14*Tabla_escenarios!$D22+A_NBH_BHI!$G$15*Tabla_escenarios!$I22+A_NBH_BHI!$G$16*Tabla_escenarios!$W22)</f>
        <v>498.704888908513</v>
      </c>
      <c r="AP22" s="43" t="n">
        <f aca="false">+(G_NBH_BHR_fp_otr!$C$3*Tabla_escenarios!$D22+G_NBH_BHR_fp_otr!$C$4*Tabla_escenarios!$F22+G_NBH_BHR_fp_otr!$C$5*Tabla_escenarios!$I22+G_NBH_BHR_fp_otr!$C$6*Tabla_escenarios!$H22)*G_NBH_BHR_fp_otr!F83</f>
        <v>431.021426917437</v>
      </c>
      <c r="AQ22" s="43" t="n">
        <f aca="false">+(G_NBH_BHR_fp_otr!$C$3*Tabla_escenarios!$D22+G_NBH_BHR_fp_otr!$C$4*Tabla_escenarios!$F22+G_NBH_BHR_fp_otr!$C$5*Tabla_escenarios!$I22+G_NBH_BHR_fp_otr!$C$6*Tabla_escenarios!$H22)*G_NBH_BHR_fp_otr!G83</f>
        <v>0</v>
      </c>
      <c r="AR22" s="43" t="n">
        <f aca="false">+(G_NBH_BHR_fp_otr!$C$3*Tabla_escenarios!$D22+G_NBH_BHR_fp_otr!$C$4*Tabla_escenarios!$F22+G_NBH_BHR_fp_otr!$C$5*Tabla_escenarios!$I22+G_NBH_BHR_fp_otr!$C$6*Tabla_escenarios!$H22)*G_NBH_BHR_fp_otr!H83</f>
        <v>0</v>
      </c>
      <c r="AS22" s="43" t="n">
        <f aca="false">+(G_NBH_BHR_fp_otr!$C$3*Tabla_escenarios!$D22+G_NBH_BHR_fp_otr!$C$4*Tabla_escenarios!$F22+G_NBH_BHR_fp_otr!$C$5*Tabla_escenarios!$I22+G_NBH_BHR_fp_otr!$C$6*Tabla_escenarios!$H22)*G_NBH_BHR_fp_otr!I83</f>
        <v>240.746681061603</v>
      </c>
      <c r="AT22" s="43" t="n">
        <f aca="false">+(G_NBH_BHR_fp_otr!$C$3*Tabla_escenarios!$D22+G_NBH_BHR_fp_otr!$C$4*Tabla_escenarios!$F22+G_NBH_BHR_fp_otr!$C$5*Tabla_escenarios!$I22+G_NBH_BHR_fp_otr!$C$6*Tabla_escenarios!$H22)*G_NBH_BHR_fp_otr!J83</f>
        <v>70.8969102050071</v>
      </c>
      <c r="AU22" s="43" t="n">
        <f aca="false">+(G_NBH_BHR_fp_otr!$C$3*Tabla_escenarios!$D22+G_NBH_BHR_fp_otr!$C$4*Tabla_escenarios!$F22+G_NBH_BHR_fp_otr!$C$5*Tabla_escenarios!$I22+G_NBH_BHR_fp_otr!$C$6*Tabla_escenarios!$H22)*G_NBH_BHR_fp_otr!K83</f>
        <v>0</v>
      </c>
      <c r="AV22" s="43" t="n">
        <f aca="false">+(G_NBH_BHR_fp_otr!$C$3*Tabla_escenarios!$D22+G_NBH_BHR_fp_otr!$C$4*Tabla_escenarios!$F22+G_NBH_BHR_fp_otr!$C$5*Tabla_escenarios!$I22+G_NBH_BHR_fp_otr!$C$6*Tabla_escenarios!$H22)*G_NBH_BHR_fp_otr!L83</f>
        <v>0</v>
      </c>
      <c r="AW22" s="43" t="n">
        <f aca="false">+(G_NBH_BHR_fp_otr!$C$3*Tabla_escenarios!$D22+G_NBH_BHR_fp_otr!$C$4*Tabla_escenarios!$F22+G_NBH_BHR_fp_otr!$C$5*Tabla_escenarios!$I22+G_NBH_BHR_fp_otr!$C$6*Tabla_escenarios!$H22)*G_NBH_BHR_fp_otr!M83</f>
        <v>132.602067724232</v>
      </c>
      <c r="AX22" s="43" t="n">
        <f aca="false">+(G_NBH_BHR_fp_otr!$C$3*Tabla_escenarios!$D22+G_NBH_BHR_fp_otr!$C$4*Tabla_escenarios!$F22+G_NBH_BHR_fp_otr!$C$5*Tabla_escenarios!$I22+G_NBH_BHR_fp_otr!$C$6*Tabla_escenarios!$H22)*G_NBH_BHR_fp_otr!N83</f>
        <v>0</v>
      </c>
    </row>
    <row r="23" customFormat="false" ht="13.8" hidden="false" customHeight="false" outlineLevel="0" collapsed="false">
      <c r="A23" s="0" t="n">
        <v>3</v>
      </c>
      <c r="B23" s="0" t="n">
        <v>2</v>
      </c>
      <c r="C23" s="20" t="n">
        <f aca="true">+OFFSET($L$3,A23,B23-1)*Resumen!$E$17</f>
        <v>199.520609380511</v>
      </c>
      <c r="D23" s="2" t="str">
        <f aca="false">IF(ISBLANK(A23),"",REPT(" ",5-LEN(A23))&amp;A23)</f>
        <v>    3</v>
      </c>
      <c r="E23" s="2" t="str">
        <f aca="false">IF(ISBLANK(B23),"",REPT(" ",5-LEN(B23))&amp;B23)</f>
        <v>    2</v>
      </c>
      <c r="F23" s="2" t="str">
        <f aca="false">IF(ISBLANK(C23),"",TEXT(C23,REPT(" ",9-LEN(ROUND(C23,0)))&amp;REPT("0",LEN(ROUND(C23,0)))&amp;".0000000000"))</f>
        <v>199.5206093805</v>
      </c>
      <c r="G23" s="2" t="str">
        <f aca="false">D23&amp;E23&amp;F23</f>
        <v>    3    2199.5206093805</v>
      </c>
      <c r="H23" s="20"/>
      <c r="I23" s="20"/>
      <c r="K23" s="44" t="n">
        <v>20</v>
      </c>
      <c r="L23" s="35" t="n">
        <f aca="false">(+AL23+AO23)*Resumen!$I$12</f>
        <v>3555.60748302017</v>
      </c>
      <c r="M23" s="36" t="n">
        <f aca="false">+AB23+AP23</f>
        <v>550.240059475063</v>
      </c>
      <c r="N23" s="36" t="n">
        <f aca="false">+AC23+AQ23</f>
        <v>147.164277141171</v>
      </c>
      <c r="O23" s="36" t="n">
        <f aca="false">+AD23+AR23</f>
        <v>0</v>
      </c>
      <c r="P23" s="36" t="n">
        <f aca="false">+AE23+AS23</f>
        <v>916.899601753006</v>
      </c>
      <c r="Q23" s="36" t="n">
        <f aca="false">+AF23+AT23</f>
        <v>952.876899287889</v>
      </c>
      <c r="R23" s="36" t="n">
        <f aca="false">+AG23+AU23</f>
        <v>109.760546803661</v>
      </c>
      <c r="S23" s="36" t="n">
        <f aca="false">+AH23+AV23</f>
        <v>86.9729406082635</v>
      </c>
      <c r="T23" s="36" t="n">
        <f aca="false">+AI23+AW23</f>
        <v>748.443156386547</v>
      </c>
      <c r="U23" s="36" t="n">
        <f aca="false">+AJ23+AX23</f>
        <v>258.3723848278</v>
      </c>
      <c r="V23" s="45" t="n">
        <f aca="false">+SUM(M23:O23)</f>
        <v>697.404336616234</v>
      </c>
      <c r="W23" s="46" t="n">
        <f aca="false">+SUM(P23:R23)</f>
        <v>1979.53704784456</v>
      </c>
      <c r="X23" s="47" t="n">
        <f aca="false">+SUM(S23:U23)</f>
        <v>1093.78848182261</v>
      </c>
      <c r="Y23" s="40" t="n">
        <f aca="false">+SUM(V23:X23)</f>
        <v>3770.7298662834</v>
      </c>
      <c r="AA23" s="44" t="n">
        <v>20</v>
      </c>
      <c r="AB23" s="41" t="n">
        <f aca="false">+Tabla_hogares!B22*G_BHI!C$8</f>
        <v>295.370746106226</v>
      </c>
      <c r="AC23" s="41" t="n">
        <f aca="false">+Tabla_hogares!C22*G_BHI!D$8</f>
        <v>78.6919278946921</v>
      </c>
      <c r="AD23" s="41" t="n">
        <f aca="false">+Tabla_hogares!D22*G_BHI!E$8</f>
        <v>0</v>
      </c>
      <c r="AE23" s="41" t="n">
        <f aca="false">+Tabla_hogares!E22*G_BHI!F$8</f>
        <v>449.21694612567</v>
      </c>
      <c r="AF23" s="41" t="n">
        <f aca="false">+Tabla_hogares!F22*G_BHI!G$8</f>
        <v>698.289330663525</v>
      </c>
      <c r="AG23" s="41" t="n">
        <f aca="false">+Tabla_hogares!G22*G_BHI!H$8</f>
        <v>80.6586921070639</v>
      </c>
      <c r="AH23" s="41" t="n">
        <f aca="false">+Tabla_hogares!H22*G_BHI!I$8</f>
        <v>86.9729406082635</v>
      </c>
      <c r="AI23" s="41" t="n">
        <f aca="false">+Tabla_hogares!I22*G_BHI!J$8</f>
        <v>210.427074527742</v>
      </c>
      <c r="AJ23" s="41" t="n">
        <f aca="false">+Tabla_hogares!J22*G_BHI!K$8</f>
        <v>171.233697741678</v>
      </c>
      <c r="AK23" s="48" t="n">
        <f aca="false">+SUM(AB23:AJ23)</f>
        <v>2070.86135577486</v>
      </c>
      <c r="AL23" s="40" t="n">
        <f aca="false">+(Tabla_escenarios!$S23)*A_BHR!$G$11+SUM(Tabla_escenarios!$T23:$U23)*A_BHR!$G$12</f>
        <v>1653.29551757202</v>
      </c>
      <c r="AM23" s="17"/>
      <c r="AN23" s="49" t="n">
        <v>20</v>
      </c>
      <c r="AO23" s="35" t="n">
        <f aca="false">+(A_NBH_BHI!$G$14*Tabla_escenarios!$D23+A_NBH_BHI!$G$15*Tabla_escenarios!$I23+A_NBH_BHI!$G$16*Tabla_escenarios!$W23)</f>
        <v>1960.501984574</v>
      </c>
      <c r="AP23" s="43" t="n">
        <f aca="false">+(G_NBH_BHR_fp_otr!$C$3*Tabla_escenarios!$D23+G_NBH_BHR_fp_otr!$C$4*Tabla_escenarios!$F23+G_NBH_BHR_fp_otr!$C$5*Tabla_escenarios!$I23+G_NBH_BHR_fp_otr!$C$6*Tabla_escenarios!$H23)*G_NBH_BHR_fp_otr!F84</f>
        <v>254.869313368838</v>
      </c>
      <c r="AQ23" s="43" t="n">
        <f aca="false">+(G_NBH_BHR_fp_otr!$C$3*Tabla_escenarios!$D23+G_NBH_BHR_fp_otr!$C$4*Tabla_escenarios!$F23+G_NBH_BHR_fp_otr!$C$5*Tabla_escenarios!$I23+G_NBH_BHR_fp_otr!$C$6*Tabla_escenarios!$H23)*G_NBH_BHR_fp_otr!G84</f>
        <v>68.472349246479</v>
      </c>
      <c r="AR23" s="43" t="n">
        <f aca="false">+(G_NBH_BHR_fp_otr!$C$3*Tabla_escenarios!$D23+G_NBH_BHR_fp_otr!$C$4*Tabla_escenarios!$F23+G_NBH_BHR_fp_otr!$C$5*Tabla_escenarios!$I23+G_NBH_BHR_fp_otr!$C$6*Tabla_escenarios!$H23)*G_NBH_BHR_fp_otr!H84</f>
        <v>0</v>
      </c>
      <c r="AS23" s="43" t="n">
        <f aca="false">+(G_NBH_BHR_fp_otr!$C$3*Tabla_escenarios!$D23+G_NBH_BHR_fp_otr!$C$4*Tabla_escenarios!$F23+G_NBH_BHR_fp_otr!$C$5*Tabla_escenarios!$I23+G_NBH_BHR_fp_otr!$C$6*Tabla_escenarios!$H23)*G_NBH_BHR_fp_otr!I84</f>
        <v>467.682655627337</v>
      </c>
      <c r="AT23" s="43" t="n">
        <f aca="false">+(G_NBH_BHR_fp_otr!$C$3*Tabla_escenarios!$D23+G_NBH_BHR_fp_otr!$C$4*Tabla_escenarios!$F23+G_NBH_BHR_fp_otr!$C$5*Tabla_escenarios!$I23+G_NBH_BHR_fp_otr!$C$6*Tabla_escenarios!$H23)*G_NBH_BHR_fp_otr!J84</f>
        <v>254.587568624365</v>
      </c>
      <c r="AU23" s="43" t="n">
        <f aca="false">+(G_NBH_BHR_fp_otr!$C$3*Tabla_escenarios!$D23+G_NBH_BHR_fp_otr!$C$4*Tabla_escenarios!$F23+G_NBH_BHR_fp_otr!$C$5*Tabla_escenarios!$I23+G_NBH_BHR_fp_otr!$C$6*Tabla_escenarios!$H23)*G_NBH_BHR_fp_otr!K84</f>
        <v>29.1018546965971</v>
      </c>
      <c r="AV23" s="43" t="n">
        <f aca="false">+(G_NBH_BHR_fp_otr!$C$3*Tabla_escenarios!$D23+G_NBH_BHR_fp_otr!$C$4*Tabla_escenarios!$F23+G_NBH_BHR_fp_otr!$C$5*Tabla_escenarios!$I23+G_NBH_BHR_fp_otr!$C$6*Tabla_escenarios!$H23)*G_NBH_BHR_fp_otr!L84</f>
        <v>0</v>
      </c>
      <c r="AW23" s="43" t="n">
        <f aca="false">+(G_NBH_BHR_fp_otr!$C$3*Tabla_escenarios!$D23+G_NBH_BHR_fp_otr!$C$4*Tabla_escenarios!$F23+G_NBH_BHR_fp_otr!$C$5*Tabla_escenarios!$I23+G_NBH_BHR_fp_otr!$C$6*Tabla_escenarios!$H23)*G_NBH_BHR_fp_otr!M84</f>
        <v>538.016081858805</v>
      </c>
      <c r="AX23" s="43" t="n">
        <f aca="false">+(G_NBH_BHR_fp_otr!$C$3*Tabla_escenarios!$D23+G_NBH_BHR_fp_otr!$C$4*Tabla_escenarios!$F23+G_NBH_BHR_fp_otr!$C$5*Tabla_escenarios!$I23+G_NBH_BHR_fp_otr!$C$6*Tabla_escenarios!$H23)*G_NBH_BHR_fp_otr!N84</f>
        <v>87.138687086122</v>
      </c>
    </row>
    <row r="24" customFormat="false" ht="13.8" hidden="false" customHeight="false" outlineLevel="0" collapsed="false">
      <c r="A24" s="0" t="n">
        <v>3</v>
      </c>
      <c r="B24" s="0" t="n">
        <v>3</v>
      </c>
      <c r="C24" s="20" t="n">
        <f aca="true">+OFFSET($L$3,A24,B24-1)*Resumen!$E$17</f>
        <v>108.125539122585</v>
      </c>
      <c r="D24" s="2" t="str">
        <f aca="false">IF(ISBLANK(A24),"",REPT(" ",5-LEN(A24))&amp;A24)</f>
        <v>    3</v>
      </c>
      <c r="E24" s="2" t="str">
        <f aca="false">IF(ISBLANK(B24),"",REPT(" ",5-LEN(B24))&amp;B24)</f>
        <v>    3</v>
      </c>
      <c r="F24" s="2" t="str">
        <f aca="false">IF(ISBLANK(C24),"",TEXT(C24,REPT(" ",9-LEN(ROUND(C24,0)))&amp;REPT("0",LEN(ROUND(C24,0)))&amp;".0000000000"))</f>
        <v>108.1255391226</v>
      </c>
      <c r="G24" s="2" t="str">
        <f aca="false">D24&amp;E24&amp;F24</f>
        <v>    3    3108.1255391226</v>
      </c>
      <c r="H24" s="20"/>
      <c r="I24" s="20"/>
      <c r="K24" s="44" t="n">
        <v>21</v>
      </c>
      <c r="L24" s="35" t="n">
        <f aca="false">(+AL24+AO24)*Resumen!$I$12</f>
        <v>1589.5563590409</v>
      </c>
      <c r="M24" s="36" t="n">
        <f aca="false">+AB24+AP24</f>
        <v>442.741934270553</v>
      </c>
      <c r="N24" s="36" t="n">
        <f aca="false">+AC24+AQ24</f>
        <v>205.860750824024</v>
      </c>
      <c r="O24" s="36" t="n">
        <f aca="false">+AD24+AR24</f>
        <v>0</v>
      </c>
      <c r="P24" s="36" t="n">
        <f aca="false">+AE24+AS24</f>
        <v>585.561369660045</v>
      </c>
      <c r="Q24" s="36" t="n">
        <f aca="false">+AF24+AT24</f>
        <v>420.924275835523</v>
      </c>
      <c r="R24" s="36" t="n">
        <f aca="false">+AG24+AU24</f>
        <v>0</v>
      </c>
      <c r="S24" s="36" t="n">
        <f aca="false">+AH24+AV24</f>
        <v>0</v>
      </c>
      <c r="T24" s="36" t="n">
        <f aca="false">+AI24+AW24</f>
        <v>105.441743860644</v>
      </c>
      <c r="U24" s="36" t="n">
        <f aca="false">+AJ24+AX24</f>
        <v>282.776177228793</v>
      </c>
      <c r="V24" s="45" t="n">
        <f aca="false">+SUM(M24:O24)</f>
        <v>648.602685094577</v>
      </c>
      <c r="W24" s="46" t="n">
        <f aca="false">+SUM(P24:R24)</f>
        <v>1006.48564549557</v>
      </c>
      <c r="X24" s="47" t="n">
        <f aca="false">+SUM(S24:U24)</f>
        <v>388.217921089436</v>
      </c>
      <c r="Y24" s="40" t="n">
        <f aca="false">+SUM(V24:X24)</f>
        <v>2043.30625167958</v>
      </c>
      <c r="AA24" s="44" t="n">
        <v>21</v>
      </c>
      <c r="AB24" s="41" t="n">
        <f aca="false">+Tabla_hogares!B23*G_BHI!C$8</f>
        <v>236.711164478776</v>
      </c>
      <c r="AC24" s="41" t="n">
        <f aca="false">+Tabla_hogares!C23*G_BHI!D$8</f>
        <v>205.860750824024</v>
      </c>
      <c r="AD24" s="41" t="n">
        <f aca="false">+Tabla_hogares!D23*G_BHI!E$8</f>
        <v>0</v>
      </c>
      <c r="AE24" s="41" t="n">
        <f aca="false">+Tabla_hogares!E23*G_BHI!F$8</f>
        <v>266.203191560581</v>
      </c>
      <c r="AF24" s="41" t="n">
        <f aca="false">+Tabla_hogares!F23*G_BHI!G$8</f>
        <v>224.524284719662</v>
      </c>
      <c r="AG24" s="41" t="n">
        <f aca="false">+Tabla_hogares!G23*G_BHI!H$8</f>
        <v>0</v>
      </c>
      <c r="AH24" s="41" t="n">
        <f aca="false">+Tabla_hogares!H23*G_BHI!I$8</f>
        <v>0</v>
      </c>
      <c r="AI24" s="41" t="n">
        <f aca="false">+Tabla_hogares!I23*G_BHI!J$8</f>
        <v>60.7026193784475</v>
      </c>
      <c r="AJ24" s="41" t="n">
        <f aca="false">+Tabla_hogares!J23*G_BHI!K$8</f>
        <v>282.776177228793</v>
      </c>
      <c r="AK24" s="48" t="n">
        <f aca="false">+SUM(AB24:AJ24)</f>
        <v>1276.77818819028</v>
      </c>
      <c r="AL24" s="40" t="n">
        <f aca="false">+(Tabla_escenarios!$S24)*A_BHR!$G$11+SUM(Tabla_escenarios!$T24:$U24)*A_BHR!$G$12</f>
        <v>936.519684373814</v>
      </c>
      <c r="AM24" s="17"/>
      <c r="AN24" s="49" t="n">
        <v>21</v>
      </c>
      <c r="AO24" s="35" t="n">
        <f aca="false">+(A_NBH_BHI!$G$14*Tabla_escenarios!$D24+A_NBH_BHI!$G$15*Tabla_escenarios!$I24+A_NBH_BHI!$G$16*Tabla_escenarios!$W24)</f>
        <v>679.050883315228</v>
      </c>
      <c r="AP24" s="43" t="n">
        <f aca="false">+(G_NBH_BHR_fp_otr!$C$3*Tabla_escenarios!$D24+G_NBH_BHR_fp_otr!$C$4*Tabla_escenarios!$F24+G_NBH_BHR_fp_otr!$C$5*Tabla_escenarios!$I24+G_NBH_BHR_fp_otr!$C$6*Tabla_escenarios!$H24)*G_NBH_BHR_fp_otr!F85</f>
        <v>206.030769791777</v>
      </c>
      <c r="AQ24" s="43" t="n">
        <f aca="false">+(G_NBH_BHR_fp_otr!$C$3*Tabla_escenarios!$D24+G_NBH_BHR_fp_otr!$C$4*Tabla_escenarios!$F24+G_NBH_BHR_fp_otr!$C$5*Tabla_escenarios!$I24+G_NBH_BHR_fp_otr!$C$6*Tabla_escenarios!$H24)*G_NBH_BHR_fp_otr!G85</f>
        <v>0</v>
      </c>
      <c r="AR24" s="43" t="n">
        <f aca="false">+(G_NBH_BHR_fp_otr!$C$3*Tabla_escenarios!$D24+G_NBH_BHR_fp_otr!$C$4*Tabla_escenarios!$F24+G_NBH_BHR_fp_otr!$C$5*Tabla_escenarios!$I24+G_NBH_BHR_fp_otr!$C$6*Tabla_escenarios!$H24)*G_NBH_BHR_fp_otr!H85</f>
        <v>0</v>
      </c>
      <c r="AS24" s="43" t="n">
        <f aca="false">+(G_NBH_BHR_fp_otr!$C$3*Tabla_escenarios!$D24+G_NBH_BHR_fp_otr!$C$4*Tabla_escenarios!$F24+G_NBH_BHR_fp_otr!$C$5*Tabla_escenarios!$I24+G_NBH_BHR_fp_otr!$C$6*Tabla_escenarios!$H24)*G_NBH_BHR_fp_otr!I85</f>
        <v>319.358178099464</v>
      </c>
      <c r="AT24" s="43" t="n">
        <f aca="false">+(G_NBH_BHR_fp_otr!$C$3*Tabla_escenarios!$D24+G_NBH_BHR_fp_otr!$C$4*Tabla_escenarios!$F24+G_NBH_BHR_fp_otr!$C$5*Tabla_escenarios!$I24+G_NBH_BHR_fp_otr!$C$6*Tabla_escenarios!$H24)*G_NBH_BHR_fp_otr!J85</f>
        <v>196.399991115862</v>
      </c>
      <c r="AU24" s="43" t="n">
        <f aca="false">+(G_NBH_BHR_fp_otr!$C$3*Tabla_escenarios!$D24+G_NBH_BHR_fp_otr!$C$4*Tabla_escenarios!$F24+G_NBH_BHR_fp_otr!$C$5*Tabla_escenarios!$I24+G_NBH_BHR_fp_otr!$C$6*Tabla_escenarios!$H24)*G_NBH_BHR_fp_otr!K85</f>
        <v>0</v>
      </c>
      <c r="AV24" s="43" t="n">
        <f aca="false">+(G_NBH_BHR_fp_otr!$C$3*Tabla_escenarios!$D24+G_NBH_BHR_fp_otr!$C$4*Tabla_escenarios!$F24+G_NBH_BHR_fp_otr!$C$5*Tabla_escenarios!$I24+G_NBH_BHR_fp_otr!$C$6*Tabla_escenarios!$H24)*G_NBH_BHR_fp_otr!L85</f>
        <v>0</v>
      </c>
      <c r="AW24" s="43" t="n">
        <f aca="false">+(G_NBH_BHR_fp_otr!$C$3*Tabla_escenarios!$D24+G_NBH_BHR_fp_otr!$C$4*Tabla_escenarios!$F24+G_NBH_BHR_fp_otr!$C$5*Tabla_escenarios!$I24+G_NBH_BHR_fp_otr!$C$6*Tabla_escenarios!$H24)*G_NBH_BHR_fp_otr!M85</f>
        <v>44.739124482196</v>
      </c>
      <c r="AX24" s="43" t="n">
        <f aca="false">+(G_NBH_BHR_fp_otr!$C$3*Tabla_escenarios!$D24+G_NBH_BHR_fp_otr!$C$4*Tabla_escenarios!$F24+G_NBH_BHR_fp_otr!$C$5*Tabla_escenarios!$I24+G_NBH_BHR_fp_otr!$C$6*Tabla_escenarios!$H24)*G_NBH_BHR_fp_otr!N85</f>
        <v>0</v>
      </c>
    </row>
    <row r="25" customFormat="false" ht="13.8" hidden="false" customHeight="false" outlineLevel="0" collapsed="false">
      <c r="A25" s="0" t="n">
        <v>3</v>
      </c>
      <c r="B25" s="0" t="n">
        <v>4</v>
      </c>
      <c r="C25" s="20" t="n">
        <f aca="true">+OFFSET($L$3,A25,B25-1)*Resumen!$E$17</f>
        <v>8.94444528267707</v>
      </c>
      <c r="D25" s="2" t="str">
        <f aca="false">IF(ISBLANK(A25),"",REPT(" ",5-LEN(A25))&amp;A25)</f>
        <v>    3</v>
      </c>
      <c r="E25" s="2" t="str">
        <f aca="false">IF(ISBLANK(B25),"",REPT(" ",5-LEN(B25))&amp;B25)</f>
        <v>    4</v>
      </c>
      <c r="F25" s="2" t="str">
        <f aca="false">IF(ISBLANK(C25),"",TEXT(C25,REPT(" ",9-LEN(ROUND(C25,0)))&amp;REPT("0",LEN(ROUND(C25,0)))&amp;".0000000000"))</f>
        <v>8.9444452827</v>
      </c>
      <c r="G25" s="2" t="str">
        <f aca="false">D25&amp;E25&amp;F25</f>
        <v>    3    48.9444452827</v>
      </c>
      <c r="H25" s="20"/>
      <c r="I25" s="20"/>
      <c r="K25" s="44" t="n">
        <v>22</v>
      </c>
      <c r="L25" s="35" t="n">
        <f aca="false">(+AL25+AO25)*Resumen!$I$12</f>
        <v>5550.82905246918</v>
      </c>
      <c r="M25" s="36" t="n">
        <f aca="false">+AB25+AP25</f>
        <v>764.810170235534</v>
      </c>
      <c r="N25" s="36" t="n">
        <f aca="false">+AC25+AQ25</f>
        <v>587.448355955243</v>
      </c>
      <c r="O25" s="36" t="n">
        <f aca="false">+AD25+AR25</f>
        <v>35.7399098897297</v>
      </c>
      <c r="P25" s="36" t="n">
        <f aca="false">+AE25+AS25</f>
        <v>1040.96256296641</v>
      </c>
      <c r="Q25" s="36" t="n">
        <f aca="false">+AF25+AT25</f>
        <v>1307.62587688965</v>
      </c>
      <c r="R25" s="36" t="n">
        <f aca="false">+AG25+AU25</f>
        <v>289.007962262793</v>
      </c>
      <c r="S25" s="36" t="n">
        <f aca="false">+AH25+AV25</f>
        <v>152.490704757281</v>
      </c>
      <c r="T25" s="36" t="n">
        <f aca="false">+AI25+AW25</f>
        <v>595.056096034361</v>
      </c>
      <c r="U25" s="36" t="n">
        <f aca="false">+AJ25+AX25</f>
        <v>197.151531475741</v>
      </c>
      <c r="V25" s="45" t="n">
        <f aca="false">+SUM(M25:O25)</f>
        <v>1387.99843608051</v>
      </c>
      <c r="W25" s="46" t="n">
        <f aca="false">+SUM(P25:R25)</f>
        <v>2637.59640211884</v>
      </c>
      <c r="X25" s="47" t="n">
        <f aca="false">+SUM(S25:U25)</f>
        <v>944.698332267383</v>
      </c>
      <c r="Y25" s="40" t="n">
        <f aca="false">+SUM(V25:X25)</f>
        <v>4970.29317046674</v>
      </c>
      <c r="AA25" s="44" t="n">
        <v>22</v>
      </c>
      <c r="AB25" s="41" t="n">
        <f aca="false">+Tabla_hogares!B24*G_BHI!C$8</f>
        <v>226.586724519071</v>
      </c>
      <c r="AC25" s="41" t="n">
        <f aca="false">+Tabla_hogares!C24*G_BHI!D$8</f>
        <v>77.1229634462589</v>
      </c>
      <c r="AD25" s="41" t="n">
        <f aca="false">+Tabla_hogares!D24*G_BHI!E$8</f>
        <v>35.7399098897297</v>
      </c>
      <c r="AE25" s="41" t="n">
        <f aca="false">+Tabla_hogares!E24*G_BHI!F$8</f>
        <v>139.234015748726</v>
      </c>
      <c r="AF25" s="41" t="n">
        <f aca="false">+Tabla_hogares!F24*G_BHI!G$8</f>
        <v>327.479823542806</v>
      </c>
      <c r="AG25" s="41" t="n">
        <f aca="false">+Tabla_hogares!G24*G_BHI!H$8</f>
        <v>134.240719083591</v>
      </c>
      <c r="AH25" s="41" t="n">
        <f aca="false">+Tabla_hogares!H24*G_BHI!I$8</f>
        <v>67.8994566079215</v>
      </c>
      <c r="AI25" s="41" t="n">
        <f aca="false">+Tabla_hogares!I24*G_BHI!J$8</f>
        <v>147.838181451678</v>
      </c>
      <c r="AJ25" s="41" t="n">
        <f aca="false">+Tabla_hogares!J24*G_BHI!K$8</f>
        <v>45.1727776657905</v>
      </c>
      <c r="AK25" s="48" t="n">
        <f aca="false">+SUM(AB25:AJ25)</f>
        <v>1201.31457195557</v>
      </c>
      <c r="AL25" s="40" t="n">
        <f aca="false">+(Tabla_escenarios!$S25)*A_BHR!$G$11+SUM(Tabla_escenarios!$T25:$U25)*A_BHR!$G$12</f>
        <v>894.943700485591</v>
      </c>
      <c r="AM25" s="17"/>
      <c r="AN25" s="49" t="n">
        <v>22</v>
      </c>
      <c r="AO25" s="35" t="n">
        <f aca="false">+(A_NBH_BHI!$G$14*Tabla_escenarios!$D25+A_NBH_BHI!$G$15*Tabla_escenarios!$I25+A_NBH_BHI!$G$16*Tabla_escenarios!$W25)</f>
        <v>4746.72857645928</v>
      </c>
      <c r="AP25" s="43" t="n">
        <f aca="false">+(G_NBH_BHR_fp_otr!$C$3*Tabla_escenarios!$D25+G_NBH_BHR_fp_otr!$C$4*Tabla_escenarios!$F25+G_NBH_BHR_fp_otr!$C$5*Tabla_escenarios!$I25+G_NBH_BHR_fp_otr!$C$6*Tabla_escenarios!$H25)*G_NBH_BHR_fp_otr!F86</f>
        <v>538.223445716463</v>
      </c>
      <c r="AQ25" s="43" t="n">
        <f aca="false">+(G_NBH_BHR_fp_otr!$C$3*Tabla_escenarios!$D25+G_NBH_BHR_fp_otr!$C$4*Tabla_escenarios!$F25+G_NBH_BHR_fp_otr!$C$5*Tabla_escenarios!$I25+G_NBH_BHR_fp_otr!$C$6*Tabla_escenarios!$H25)*G_NBH_BHR_fp_otr!G86</f>
        <v>510.325392508984</v>
      </c>
      <c r="AR25" s="43" t="n">
        <f aca="false">+(G_NBH_BHR_fp_otr!$C$3*Tabla_escenarios!$D25+G_NBH_BHR_fp_otr!$C$4*Tabla_escenarios!$F25+G_NBH_BHR_fp_otr!$C$5*Tabla_escenarios!$I25+G_NBH_BHR_fp_otr!$C$6*Tabla_escenarios!$H25)*G_NBH_BHR_fp_otr!H86</f>
        <v>0</v>
      </c>
      <c r="AS25" s="43" t="n">
        <f aca="false">+(G_NBH_BHR_fp_otr!$C$3*Tabla_escenarios!$D25+G_NBH_BHR_fp_otr!$C$4*Tabla_escenarios!$F25+G_NBH_BHR_fp_otr!$C$5*Tabla_escenarios!$I25+G_NBH_BHR_fp_otr!$C$6*Tabla_escenarios!$H25)*G_NBH_BHR_fp_otr!I86</f>
        <v>901.728547217679</v>
      </c>
      <c r="AT25" s="43" t="n">
        <f aca="false">+(G_NBH_BHR_fp_otr!$C$3*Tabla_escenarios!$D25+G_NBH_BHR_fp_otr!$C$4*Tabla_escenarios!$F25+G_NBH_BHR_fp_otr!$C$5*Tabla_escenarios!$I25+G_NBH_BHR_fp_otr!$C$6*Tabla_escenarios!$H25)*G_NBH_BHR_fp_otr!J86</f>
        <v>980.14605334684</v>
      </c>
      <c r="AU25" s="43" t="n">
        <f aca="false">+(G_NBH_BHR_fp_otr!$C$3*Tabla_escenarios!$D25+G_NBH_BHR_fp_otr!$C$4*Tabla_escenarios!$F25+G_NBH_BHR_fp_otr!$C$5*Tabla_escenarios!$I25+G_NBH_BHR_fp_otr!$C$6*Tabla_escenarios!$H25)*G_NBH_BHR_fp_otr!K86</f>
        <v>154.767243179202</v>
      </c>
      <c r="AV25" s="43" t="n">
        <f aca="false">+(G_NBH_BHR_fp_otr!$C$3*Tabla_escenarios!$D25+G_NBH_BHR_fp_otr!$C$4*Tabla_escenarios!$F25+G_NBH_BHR_fp_otr!$C$5*Tabla_escenarios!$I25+G_NBH_BHR_fp_otr!$C$6*Tabla_escenarios!$H25)*G_NBH_BHR_fp_otr!L86</f>
        <v>84.5912481493596</v>
      </c>
      <c r="AW25" s="43" t="n">
        <f aca="false">+(G_NBH_BHR_fp_otr!$C$3*Tabla_escenarios!$D25+G_NBH_BHR_fp_otr!$C$4*Tabla_escenarios!$F25+G_NBH_BHR_fp_otr!$C$5*Tabla_escenarios!$I25+G_NBH_BHR_fp_otr!$C$6*Tabla_escenarios!$H25)*G_NBH_BHR_fp_otr!M86</f>
        <v>447.217914582683</v>
      </c>
      <c r="AX25" s="43" t="n">
        <f aca="false">+(G_NBH_BHR_fp_otr!$C$3*Tabla_escenarios!$D25+G_NBH_BHR_fp_otr!$C$4*Tabla_escenarios!$F25+G_NBH_BHR_fp_otr!$C$5*Tabla_escenarios!$I25+G_NBH_BHR_fp_otr!$C$6*Tabla_escenarios!$H25)*G_NBH_BHR_fp_otr!N86</f>
        <v>151.978753809951</v>
      </c>
    </row>
    <row r="26" customFormat="false" ht="13.8" hidden="false" customHeight="false" outlineLevel="0" collapsed="false">
      <c r="A26" s="0" t="n">
        <v>3</v>
      </c>
      <c r="B26" s="0" t="n">
        <v>5</v>
      </c>
      <c r="C26" s="20" t="n">
        <f aca="true">+OFFSET($L$3,A26,B26-1)*Resumen!$E$17</f>
        <v>239.065052203821</v>
      </c>
      <c r="D26" s="2" t="str">
        <f aca="false">IF(ISBLANK(A26),"",REPT(" ",5-LEN(A26))&amp;A26)</f>
        <v>    3</v>
      </c>
      <c r="E26" s="2" t="str">
        <f aca="false">IF(ISBLANK(B26),"",REPT(" ",5-LEN(B26))&amp;B26)</f>
        <v>    5</v>
      </c>
      <c r="F26" s="2" t="str">
        <f aca="false">IF(ISBLANK(C26),"",TEXT(C26,REPT(" ",9-LEN(ROUND(C26,0)))&amp;REPT("0",LEN(ROUND(C26,0)))&amp;".0000000000"))</f>
        <v>239.0650522038</v>
      </c>
      <c r="G26" s="2" t="str">
        <f aca="false">D26&amp;E26&amp;F26</f>
        <v>    3    5239.0650522038</v>
      </c>
      <c r="H26" s="20"/>
      <c r="I26" s="20"/>
      <c r="K26" s="44" t="n">
        <v>23</v>
      </c>
      <c r="L26" s="35" t="n">
        <f aca="false">(+AL26+AO26)*Resumen!$I$12</f>
        <v>2916.73027217405</v>
      </c>
      <c r="M26" s="36" t="n">
        <f aca="false">+AB26+AP26</f>
        <v>295.799043892802</v>
      </c>
      <c r="N26" s="36" t="n">
        <f aca="false">+AC26+AQ26</f>
        <v>220.38650845437</v>
      </c>
      <c r="O26" s="36" t="n">
        <f aca="false">+AD26+AR26</f>
        <v>71.9157131493273</v>
      </c>
      <c r="P26" s="36" t="n">
        <f aca="false">+AE26+AS26</f>
        <v>804.397544378775</v>
      </c>
      <c r="Q26" s="36" t="n">
        <f aca="false">+AF26+AT26</f>
        <v>187.017091664029</v>
      </c>
      <c r="R26" s="36" t="n">
        <f aca="false">+AG26+AU26</f>
        <v>72.3924385146595</v>
      </c>
      <c r="S26" s="36" t="n">
        <f aca="false">+AH26+AV26</f>
        <v>62.9702948409274</v>
      </c>
      <c r="T26" s="36" t="n">
        <f aca="false">+AI26+AW26</f>
        <v>684.319208789944</v>
      </c>
      <c r="U26" s="36" t="n">
        <f aca="false">+AJ26+AX26</f>
        <v>606.029769401448</v>
      </c>
      <c r="V26" s="45" t="n">
        <f aca="false">+SUM(M26:O26)</f>
        <v>588.101265496499</v>
      </c>
      <c r="W26" s="46" t="n">
        <f aca="false">+SUM(P26:R26)</f>
        <v>1063.80707455746</v>
      </c>
      <c r="X26" s="47" t="n">
        <f aca="false">+SUM(S26:U26)</f>
        <v>1353.31927303232</v>
      </c>
      <c r="Y26" s="40" t="n">
        <f aca="false">+SUM(V26:X26)</f>
        <v>3005.22761308628</v>
      </c>
      <c r="AA26" s="44" t="n">
        <v>23</v>
      </c>
      <c r="AB26" s="41" t="n">
        <f aca="false">+Tabla_hogares!B25*G_BHI!C$8</f>
        <v>63.5033349070983</v>
      </c>
      <c r="AC26" s="41" t="n">
        <f aca="false">+Tabla_hogares!C25*G_BHI!D$8</f>
        <v>174.44071313264</v>
      </c>
      <c r="AD26" s="41" t="n">
        <f aca="false">+Tabla_hogares!D25*G_BHI!E$8</f>
        <v>0</v>
      </c>
      <c r="AE26" s="41" t="n">
        <f aca="false">+Tabla_hogares!E25*G_BHI!F$8</f>
        <v>29.551467805239</v>
      </c>
      <c r="AF26" s="41" t="n">
        <f aca="false">+Tabla_hogares!F25*G_BHI!G$8</f>
        <v>40.8947622959208</v>
      </c>
      <c r="AG26" s="41" t="n">
        <f aca="false">+Tabla_hogares!G25*G_BHI!H$8</f>
        <v>72.3924385146595</v>
      </c>
      <c r="AH26" s="41" t="n">
        <f aca="false">+Tabla_hogares!H25*G_BHI!I$8</f>
        <v>0</v>
      </c>
      <c r="AI26" s="41" t="n">
        <f aca="false">+Tabla_hogares!I25*G_BHI!J$8</f>
        <v>319.448329835108</v>
      </c>
      <c r="AJ26" s="41" t="n">
        <f aca="false">+Tabla_hogares!J25*G_BHI!K$8</f>
        <v>606.029769401448</v>
      </c>
      <c r="AK26" s="48" t="n">
        <f aca="false">+SUM(AB26:AJ26)</f>
        <v>1306.26081589211</v>
      </c>
      <c r="AL26" s="40" t="n">
        <f aca="false">+(Tabla_escenarios!$S26)*A_BHR!$G$11+SUM(Tabla_escenarios!$T26:$U26)*A_BHR!$G$12</f>
        <v>919.756798809616</v>
      </c>
      <c r="AM26" s="17"/>
      <c r="AN26" s="49" t="n">
        <v>23</v>
      </c>
      <c r="AO26" s="35" t="n">
        <f aca="false">+(A_NBH_BHI!$G$14*Tabla_escenarios!$D26+A_NBH_BHI!$G$15*Tabla_escenarios!$I26+A_NBH_BHI!$G$16*Tabla_escenarios!$W26)</f>
        <v>2044.70781725172</v>
      </c>
      <c r="AP26" s="43" t="n">
        <f aca="false">+(G_NBH_BHR_fp_otr!$C$3*Tabla_escenarios!$D26+G_NBH_BHR_fp_otr!$C$4*Tabla_escenarios!$F26+G_NBH_BHR_fp_otr!$C$5*Tabla_escenarios!$I26+G_NBH_BHR_fp_otr!$C$6*Tabla_escenarios!$H26)*G_NBH_BHR_fp_otr!F87</f>
        <v>232.295708985703</v>
      </c>
      <c r="AQ26" s="43" t="n">
        <f aca="false">+(G_NBH_BHR_fp_otr!$C$3*Tabla_escenarios!$D26+G_NBH_BHR_fp_otr!$C$4*Tabla_escenarios!$F26+G_NBH_BHR_fp_otr!$C$5*Tabla_escenarios!$I26+G_NBH_BHR_fp_otr!$C$6*Tabla_escenarios!$H26)*G_NBH_BHR_fp_otr!G87</f>
        <v>45.9457953217295</v>
      </c>
      <c r="AR26" s="43" t="n">
        <f aca="false">+(G_NBH_BHR_fp_otr!$C$3*Tabla_escenarios!$D26+G_NBH_BHR_fp_otr!$C$4*Tabla_escenarios!$F26+G_NBH_BHR_fp_otr!$C$5*Tabla_escenarios!$I26+G_NBH_BHR_fp_otr!$C$6*Tabla_escenarios!$H26)*G_NBH_BHR_fp_otr!H87</f>
        <v>71.9157131493273</v>
      </c>
      <c r="AS26" s="43" t="n">
        <f aca="false">+(G_NBH_BHR_fp_otr!$C$3*Tabla_escenarios!$D26+G_NBH_BHR_fp_otr!$C$4*Tabla_escenarios!$F26+G_NBH_BHR_fp_otr!$C$5*Tabla_escenarios!$I26+G_NBH_BHR_fp_otr!$C$6*Tabla_escenarios!$H26)*G_NBH_BHR_fp_otr!I87</f>
        <v>774.846076573536</v>
      </c>
      <c r="AT26" s="43" t="n">
        <f aca="false">+(G_NBH_BHR_fp_otr!$C$3*Tabla_escenarios!$D26+G_NBH_BHR_fp_otr!$C$4*Tabla_escenarios!$F26+G_NBH_BHR_fp_otr!$C$5*Tabla_escenarios!$I26+G_NBH_BHR_fp_otr!$C$6*Tabla_escenarios!$H26)*G_NBH_BHR_fp_otr!J87</f>
        <v>146.122329368108</v>
      </c>
      <c r="AU26" s="43" t="n">
        <f aca="false">+(G_NBH_BHR_fp_otr!$C$3*Tabla_escenarios!$D26+G_NBH_BHR_fp_otr!$C$4*Tabla_escenarios!$F26+G_NBH_BHR_fp_otr!$C$5*Tabla_escenarios!$I26+G_NBH_BHR_fp_otr!$C$6*Tabla_escenarios!$H26)*G_NBH_BHR_fp_otr!K87</f>
        <v>0</v>
      </c>
      <c r="AV26" s="43" t="n">
        <f aca="false">+(G_NBH_BHR_fp_otr!$C$3*Tabla_escenarios!$D26+G_NBH_BHR_fp_otr!$C$4*Tabla_escenarios!$F26+G_NBH_BHR_fp_otr!$C$5*Tabla_escenarios!$I26+G_NBH_BHR_fp_otr!$C$6*Tabla_escenarios!$H26)*G_NBH_BHR_fp_otr!L87</f>
        <v>62.9702948409274</v>
      </c>
      <c r="AW26" s="43" t="n">
        <f aca="false">+(G_NBH_BHR_fp_otr!$C$3*Tabla_escenarios!$D26+G_NBH_BHR_fp_otr!$C$4*Tabla_escenarios!$F26+G_NBH_BHR_fp_otr!$C$5*Tabla_escenarios!$I26+G_NBH_BHR_fp_otr!$C$6*Tabla_escenarios!$H26)*G_NBH_BHR_fp_otr!M87</f>
        <v>364.870878954836</v>
      </c>
      <c r="AX26" s="43" t="n">
        <f aca="false">+(G_NBH_BHR_fp_otr!$C$3*Tabla_escenarios!$D26+G_NBH_BHR_fp_otr!$C$4*Tabla_escenarios!$F26+G_NBH_BHR_fp_otr!$C$5*Tabla_escenarios!$I26+G_NBH_BHR_fp_otr!$C$6*Tabla_escenarios!$H26)*G_NBH_BHR_fp_otr!N87</f>
        <v>0</v>
      </c>
    </row>
    <row r="27" customFormat="false" ht="13.8" hidden="false" customHeight="false" outlineLevel="0" collapsed="false">
      <c r="A27" s="0" t="n">
        <v>3</v>
      </c>
      <c r="B27" s="0" t="n">
        <v>6</v>
      </c>
      <c r="C27" s="20" t="n">
        <f aca="true">+OFFSET($L$3,A27,B27-1)*Resumen!$E$17</f>
        <v>288.570487495675</v>
      </c>
      <c r="D27" s="2" t="str">
        <f aca="false">IF(ISBLANK(A27),"",REPT(" ",5-LEN(A27))&amp;A27)</f>
        <v>    3</v>
      </c>
      <c r="E27" s="2" t="str">
        <f aca="false">IF(ISBLANK(B27),"",REPT(" ",5-LEN(B27))&amp;B27)</f>
        <v>    6</v>
      </c>
      <c r="F27" s="2" t="str">
        <f aca="false">IF(ISBLANK(C27),"",TEXT(C27,REPT(" ",9-LEN(ROUND(C27,0)))&amp;REPT("0",LEN(ROUND(C27,0)))&amp;".0000000000"))</f>
        <v>288.5704874957</v>
      </c>
      <c r="G27" s="2" t="str">
        <f aca="false">D27&amp;E27&amp;F27</f>
        <v>    3    6288.5704874957</v>
      </c>
      <c r="H27" s="20"/>
      <c r="I27" s="20"/>
      <c r="K27" s="44" t="n">
        <v>24</v>
      </c>
      <c r="L27" s="35" t="n">
        <f aca="false">(+AL27+AO27)*Resumen!$I$12</f>
        <v>1010.79250003422</v>
      </c>
      <c r="M27" s="36" t="n">
        <f aca="false">+AB27+AP27</f>
        <v>113.910903240725</v>
      </c>
      <c r="N27" s="36" t="n">
        <f aca="false">+AC27+AQ27</f>
        <v>56.1852643661476</v>
      </c>
      <c r="O27" s="36" t="n">
        <f aca="false">+AD27+AR27</f>
        <v>68.2545698810863</v>
      </c>
      <c r="P27" s="36" t="n">
        <f aca="false">+AE27+AS27</f>
        <v>36.3252065563132</v>
      </c>
      <c r="Q27" s="36" t="n">
        <f aca="false">+AF27+AT27</f>
        <v>228.044157455815</v>
      </c>
      <c r="R27" s="36" t="n">
        <f aca="false">+AG27+AU27</f>
        <v>0</v>
      </c>
      <c r="S27" s="36" t="n">
        <f aca="false">+AH27+AV27</f>
        <v>59.8373894904825</v>
      </c>
      <c r="T27" s="36" t="n">
        <f aca="false">+AI27+AW27</f>
        <v>566.186205049899</v>
      </c>
      <c r="U27" s="36" t="n">
        <f aca="false">+AJ27+AX27</f>
        <v>330.657361977995</v>
      </c>
      <c r="V27" s="45" t="n">
        <f aca="false">+SUM(M27:O27)</f>
        <v>238.350737487959</v>
      </c>
      <c r="W27" s="46" t="n">
        <f aca="false">+SUM(P27:R27)</f>
        <v>264.369364012128</v>
      </c>
      <c r="X27" s="47" t="n">
        <f aca="false">+SUM(S27:U27)</f>
        <v>956.680956518377</v>
      </c>
      <c r="Y27" s="40" t="n">
        <f aca="false">+SUM(V27:X27)</f>
        <v>1459.40105801846</v>
      </c>
      <c r="AA27" s="44" t="n">
        <v>24</v>
      </c>
      <c r="AB27" s="41" t="n">
        <f aca="false">+Tabla_hogares!B26*G_BHI!C$8</f>
        <v>0</v>
      </c>
      <c r="AC27" s="41" t="n">
        <f aca="false">+Tabla_hogares!C26*G_BHI!D$8</f>
        <v>0</v>
      </c>
      <c r="AD27" s="41" t="n">
        <f aca="false">+Tabla_hogares!D26*G_BHI!E$8</f>
        <v>25.4784589659226</v>
      </c>
      <c r="AE27" s="41" t="n">
        <f aca="false">+Tabla_hogares!E26*G_BHI!F$8</f>
        <v>36.3252065563132</v>
      </c>
      <c r="AF27" s="41" t="n">
        <f aca="false">+Tabla_hogares!F26*G_BHI!G$8</f>
        <v>17.7233902517627</v>
      </c>
      <c r="AG27" s="41" t="n">
        <f aca="false">+Tabla_hogares!G26*G_BHI!H$8</f>
        <v>0</v>
      </c>
      <c r="AH27" s="41" t="n">
        <f aca="false">+Tabla_hogares!H26*G_BHI!I$8</f>
        <v>39.8533668096077</v>
      </c>
      <c r="AI27" s="41" t="n">
        <f aca="false">+Tabla_hogares!I26*G_BHI!J$8</f>
        <v>420.672984586104</v>
      </c>
      <c r="AJ27" s="41" t="n">
        <f aca="false">+Tabla_hogares!J26*G_BHI!K$8</f>
        <v>182.392326351067</v>
      </c>
      <c r="AK27" s="48" t="n">
        <f aca="false">+SUM(AB27:AJ27)</f>
        <v>722.445733520777</v>
      </c>
      <c r="AL27" s="40" t="n">
        <f aca="false">+(Tabla_escenarios!$S27)*A_BHR!$G$11+SUM(Tabla_escenarios!$T27:$U27)*A_BHR!$G$12</f>
        <v>557.296453081977</v>
      </c>
      <c r="AM27" s="17"/>
      <c r="AN27" s="49" t="n">
        <v>24</v>
      </c>
      <c r="AO27" s="35" t="n">
        <f aca="false">+(A_NBH_BHI!$G$14*Tabla_escenarios!$D27+A_NBH_BHI!$G$15*Tabla_escenarios!$I27+A_NBH_BHI!$G$16*Tabla_escenarios!$W27)</f>
        <v>470.038377676355</v>
      </c>
      <c r="AP27" s="43" t="n">
        <f aca="false">+(G_NBH_BHR_fp_otr!$C$3*Tabla_escenarios!$D27+G_NBH_BHR_fp_otr!$C$4*Tabla_escenarios!$F27+G_NBH_BHR_fp_otr!$C$5*Tabla_escenarios!$I27+G_NBH_BHR_fp_otr!$C$6*Tabla_escenarios!$H27)*G_NBH_BHR_fp_otr!F88</f>
        <v>113.910903240725</v>
      </c>
      <c r="AQ27" s="43" t="n">
        <f aca="false">+(G_NBH_BHR_fp_otr!$C$3*Tabla_escenarios!$D27+G_NBH_BHR_fp_otr!$C$4*Tabla_escenarios!$F27+G_NBH_BHR_fp_otr!$C$5*Tabla_escenarios!$I27+G_NBH_BHR_fp_otr!$C$6*Tabla_escenarios!$H27)*G_NBH_BHR_fp_otr!G88</f>
        <v>56.1852643661476</v>
      </c>
      <c r="AR27" s="43" t="n">
        <f aca="false">+(G_NBH_BHR_fp_otr!$C$3*Tabla_escenarios!$D27+G_NBH_BHR_fp_otr!$C$4*Tabla_escenarios!$F27+G_NBH_BHR_fp_otr!$C$5*Tabla_escenarios!$I27+G_NBH_BHR_fp_otr!$C$6*Tabla_escenarios!$H27)*G_NBH_BHR_fp_otr!H88</f>
        <v>42.7761109151637</v>
      </c>
      <c r="AS27" s="43" t="n">
        <f aca="false">+(G_NBH_BHR_fp_otr!$C$3*Tabla_escenarios!$D27+G_NBH_BHR_fp_otr!$C$4*Tabla_escenarios!$F27+G_NBH_BHR_fp_otr!$C$5*Tabla_escenarios!$I27+G_NBH_BHR_fp_otr!$C$6*Tabla_escenarios!$H27)*G_NBH_BHR_fp_otr!I88</f>
        <v>0</v>
      </c>
      <c r="AT27" s="43" t="n">
        <f aca="false">+(G_NBH_BHR_fp_otr!$C$3*Tabla_escenarios!$D27+G_NBH_BHR_fp_otr!$C$4*Tabla_escenarios!$F27+G_NBH_BHR_fp_otr!$C$5*Tabla_escenarios!$I27+G_NBH_BHR_fp_otr!$C$6*Tabla_escenarios!$H27)*G_NBH_BHR_fp_otr!J88</f>
        <v>210.320767204052</v>
      </c>
      <c r="AU27" s="43" t="n">
        <f aca="false">+(G_NBH_BHR_fp_otr!$C$3*Tabla_escenarios!$D27+G_NBH_BHR_fp_otr!$C$4*Tabla_escenarios!$F27+G_NBH_BHR_fp_otr!$C$5*Tabla_escenarios!$I27+G_NBH_BHR_fp_otr!$C$6*Tabla_escenarios!$H27)*G_NBH_BHR_fp_otr!K88</f>
        <v>0</v>
      </c>
      <c r="AV27" s="43" t="n">
        <f aca="false">+(G_NBH_BHR_fp_otr!$C$3*Tabla_escenarios!$D27+G_NBH_BHR_fp_otr!$C$4*Tabla_escenarios!$F27+G_NBH_BHR_fp_otr!$C$5*Tabla_escenarios!$I27+G_NBH_BHR_fp_otr!$C$6*Tabla_escenarios!$H27)*G_NBH_BHR_fp_otr!L88</f>
        <v>19.9840226808748</v>
      </c>
      <c r="AW27" s="43" t="n">
        <f aca="false">+(G_NBH_BHR_fp_otr!$C$3*Tabla_escenarios!$D27+G_NBH_BHR_fp_otr!$C$4*Tabla_escenarios!$F27+G_NBH_BHR_fp_otr!$C$5*Tabla_escenarios!$I27+G_NBH_BHR_fp_otr!$C$6*Tabla_escenarios!$H27)*G_NBH_BHR_fp_otr!M88</f>
        <v>145.513220463795</v>
      </c>
      <c r="AX27" s="43" t="n">
        <f aca="false">+(G_NBH_BHR_fp_otr!$C$3*Tabla_escenarios!$D27+G_NBH_BHR_fp_otr!$C$4*Tabla_escenarios!$F27+G_NBH_BHR_fp_otr!$C$5*Tabla_escenarios!$I27+G_NBH_BHR_fp_otr!$C$6*Tabla_escenarios!$H27)*G_NBH_BHR_fp_otr!N88</f>
        <v>148.265035626929</v>
      </c>
    </row>
    <row r="28" customFormat="false" ht="13.8" hidden="false" customHeight="false" outlineLevel="0" collapsed="false">
      <c r="A28" s="0" t="n">
        <v>3</v>
      </c>
      <c r="B28" s="0" t="n">
        <v>7</v>
      </c>
      <c r="C28" s="20" t="n">
        <f aca="true">+OFFSET($L$3,A28,B28-1)*Resumen!$E$17</f>
        <v>60.8874970561194</v>
      </c>
      <c r="D28" s="2" t="str">
        <f aca="false">IF(ISBLANK(A28),"",REPT(" ",5-LEN(A28))&amp;A28)</f>
        <v>    3</v>
      </c>
      <c r="E28" s="2" t="str">
        <f aca="false">IF(ISBLANK(B28),"",REPT(" ",5-LEN(B28))&amp;B28)</f>
        <v>    7</v>
      </c>
      <c r="F28" s="2" t="str">
        <f aca="false">IF(ISBLANK(C28),"",TEXT(C28,REPT(" ",9-LEN(ROUND(C28,0)))&amp;REPT("0",LEN(ROUND(C28,0)))&amp;".0000000000"))</f>
        <v>60.8874970561</v>
      </c>
      <c r="G28" s="2" t="str">
        <f aca="false">D28&amp;E28&amp;F28</f>
        <v>    3    760.8874970561</v>
      </c>
      <c r="H28" s="20"/>
      <c r="I28" s="20"/>
      <c r="K28" s="44" t="n">
        <v>25</v>
      </c>
      <c r="L28" s="35" t="n">
        <f aca="false">(+AL28+AO28)*Resumen!$I$12</f>
        <v>2471.16816005923</v>
      </c>
      <c r="M28" s="36" t="n">
        <f aca="false">+AB28+AP28</f>
        <v>828.452225740588</v>
      </c>
      <c r="N28" s="36" t="n">
        <f aca="false">+AC28+AQ28</f>
        <v>164.998539675377</v>
      </c>
      <c r="O28" s="36" t="n">
        <f aca="false">+AD28+AR28</f>
        <v>45.6391519008219</v>
      </c>
      <c r="P28" s="36" t="n">
        <f aca="false">+AE28+AS28</f>
        <v>882.552305517196</v>
      </c>
      <c r="Q28" s="36" t="n">
        <f aca="false">+AF28+AT28</f>
        <v>662.695315756126</v>
      </c>
      <c r="R28" s="36" t="n">
        <f aca="false">+AG28+AU28</f>
        <v>26.9063861946727</v>
      </c>
      <c r="S28" s="36" t="n">
        <f aca="false">+AH28+AV28</f>
        <v>0</v>
      </c>
      <c r="T28" s="36" t="n">
        <f aca="false">+AI28+AW28</f>
        <v>292.480349717075</v>
      </c>
      <c r="U28" s="36" t="n">
        <f aca="false">+AJ28+AX28</f>
        <v>0</v>
      </c>
      <c r="V28" s="45" t="n">
        <f aca="false">+SUM(M28:O28)</f>
        <v>1039.08991731679</v>
      </c>
      <c r="W28" s="46" t="n">
        <f aca="false">+SUM(P28:R28)</f>
        <v>1572.15400746799</v>
      </c>
      <c r="X28" s="47" t="n">
        <f aca="false">+SUM(S28:U28)</f>
        <v>292.480349717075</v>
      </c>
      <c r="Y28" s="40" t="n">
        <f aca="false">+SUM(V28:X28)</f>
        <v>2903.72427450186</v>
      </c>
      <c r="AA28" s="44" t="n">
        <v>25</v>
      </c>
      <c r="AB28" s="41" t="n">
        <f aca="false">+Tabla_hogares!B27*G_BHI!C$8</f>
        <v>481.252509713168</v>
      </c>
      <c r="AC28" s="41" t="n">
        <f aca="false">+Tabla_hogares!C27*G_BHI!D$8</f>
        <v>38.1190643717092</v>
      </c>
      <c r="AD28" s="41" t="n">
        <f aca="false">+Tabla_hogares!D27*G_BHI!E$8</f>
        <v>45.6391519008219</v>
      </c>
      <c r="AE28" s="41" t="n">
        <f aca="false">+Tabla_hogares!E27*G_BHI!F$8</f>
        <v>566.309116173013</v>
      </c>
      <c r="AF28" s="41" t="n">
        <f aca="false">+Tabla_hogares!F27*G_BHI!G$8</f>
        <v>439.821356929713</v>
      </c>
      <c r="AG28" s="41" t="n">
        <f aca="false">+Tabla_hogares!G27*G_BHI!H$8</f>
        <v>0</v>
      </c>
      <c r="AH28" s="41" t="n">
        <f aca="false">+Tabla_hogares!H27*G_BHI!I$8</f>
        <v>0</v>
      </c>
      <c r="AI28" s="41" t="n">
        <f aca="false">+Tabla_hogares!I27*G_BHI!J$8</f>
        <v>240.372580461508</v>
      </c>
      <c r="AJ28" s="41" t="n">
        <f aca="false">+Tabla_hogares!J27*G_BHI!K$8</f>
        <v>0</v>
      </c>
      <c r="AK28" s="48" t="n">
        <f aca="false">+SUM(AB28:AJ28)</f>
        <v>1811.51377954993</v>
      </c>
      <c r="AL28" s="40" t="n">
        <f aca="false">+(Tabla_escenarios!$S28)*A_BHR!$G$11+SUM(Tabla_escenarios!$T28:$U28)*A_BHR!$G$12</f>
        <v>1439.61376504811</v>
      </c>
      <c r="AM28" s="17"/>
      <c r="AN28" s="49" t="n">
        <v>25</v>
      </c>
      <c r="AO28" s="35" t="n">
        <f aca="false">+(A_NBH_BHI!$G$14*Tabla_escenarios!$D28+A_NBH_BHI!$G$15*Tabla_escenarios!$I28+A_NBH_BHI!$G$16*Tabla_escenarios!$W28)</f>
        <v>1071.99680131826</v>
      </c>
      <c r="AP28" s="43" t="n">
        <f aca="false">+(G_NBH_BHR_fp_otr!$C$3*Tabla_escenarios!$D28+G_NBH_BHR_fp_otr!$C$4*Tabla_escenarios!$F28+G_NBH_BHR_fp_otr!$C$5*Tabla_escenarios!$I28+G_NBH_BHR_fp_otr!$C$6*Tabla_escenarios!$H28)*G_NBH_BHR_fp_otr!F89</f>
        <v>347.19971602742</v>
      </c>
      <c r="AQ28" s="43" t="n">
        <f aca="false">+(G_NBH_BHR_fp_otr!$C$3*Tabla_escenarios!$D28+G_NBH_BHR_fp_otr!$C$4*Tabla_escenarios!$F28+G_NBH_BHR_fp_otr!$C$5*Tabla_escenarios!$I28+G_NBH_BHR_fp_otr!$C$6*Tabla_escenarios!$H28)*G_NBH_BHR_fp_otr!G89</f>
        <v>126.879475303667</v>
      </c>
      <c r="AR28" s="43" t="n">
        <f aca="false">+(G_NBH_BHR_fp_otr!$C$3*Tabla_escenarios!$D28+G_NBH_BHR_fp_otr!$C$4*Tabla_escenarios!$F28+G_NBH_BHR_fp_otr!$C$5*Tabla_escenarios!$I28+G_NBH_BHR_fp_otr!$C$6*Tabla_escenarios!$H28)*G_NBH_BHR_fp_otr!H89</f>
        <v>0</v>
      </c>
      <c r="AS28" s="43" t="n">
        <f aca="false">+(G_NBH_BHR_fp_otr!$C$3*Tabla_escenarios!$D28+G_NBH_BHR_fp_otr!$C$4*Tabla_escenarios!$F28+G_NBH_BHR_fp_otr!$C$5*Tabla_escenarios!$I28+G_NBH_BHR_fp_otr!$C$6*Tabla_escenarios!$H28)*G_NBH_BHR_fp_otr!I89</f>
        <v>316.243189344182</v>
      </c>
      <c r="AT28" s="43" t="n">
        <f aca="false">+(G_NBH_BHR_fp_otr!$C$3*Tabla_escenarios!$D28+G_NBH_BHR_fp_otr!$C$4*Tabla_escenarios!$F28+G_NBH_BHR_fp_otr!$C$5*Tabla_escenarios!$I28+G_NBH_BHR_fp_otr!$C$6*Tabla_escenarios!$H28)*G_NBH_BHR_fp_otr!J89</f>
        <v>222.873958826413</v>
      </c>
      <c r="AU28" s="43" t="n">
        <f aca="false">+(G_NBH_BHR_fp_otr!$C$3*Tabla_escenarios!$D28+G_NBH_BHR_fp_otr!$C$4*Tabla_escenarios!$F28+G_NBH_BHR_fp_otr!$C$5*Tabla_escenarios!$I28+G_NBH_BHR_fp_otr!$C$6*Tabla_escenarios!$H28)*G_NBH_BHR_fp_otr!K89</f>
        <v>26.9063861946727</v>
      </c>
      <c r="AV28" s="43" t="n">
        <f aca="false">+(G_NBH_BHR_fp_otr!$C$3*Tabla_escenarios!$D28+G_NBH_BHR_fp_otr!$C$4*Tabla_escenarios!$F28+G_NBH_BHR_fp_otr!$C$5*Tabla_escenarios!$I28+G_NBH_BHR_fp_otr!$C$6*Tabla_escenarios!$H28)*G_NBH_BHR_fp_otr!L89</f>
        <v>0</v>
      </c>
      <c r="AW28" s="43" t="n">
        <f aca="false">+(G_NBH_BHR_fp_otr!$C$3*Tabla_escenarios!$D28+G_NBH_BHR_fp_otr!$C$4*Tabla_escenarios!$F28+G_NBH_BHR_fp_otr!$C$5*Tabla_escenarios!$I28+G_NBH_BHR_fp_otr!$C$6*Tabla_escenarios!$H28)*G_NBH_BHR_fp_otr!M89</f>
        <v>52.1077692555671</v>
      </c>
      <c r="AX28" s="43" t="n">
        <f aca="false">+(G_NBH_BHR_fp_otr!$C$3*Tabla_escenarios!$D28+G_NBH_BHR_fp_otr!$C$4*Tabla_escenarios!$F28+G_NBH_BHR_fp_otr!$C$5*Tabla_escenarios!$I28+G_NBH_BHR_fp_otr!$C$6*Tabla_escenarios!$H28)*G_NBH_BHR_fp_otr!N89</f>
        <v>0</v>
      </c>
    </row>
    <row r="29" customFormat="false" ht="13.8" hidden="false" customHeight="false" outlineLevel="0" collapsed="false">
      <c r="A29" s="0" t="n">
        <v>3</v>
      </c>
      <c r="B29" s="0" t="n">
        <v>8</v>
      </c>
      <c r="C29" s="20" t="n">
        <f aca="true">+OFFSET($L$3,A29,B29-1)*Resumen!$E$17</f>
        <v>40.4207451061276</v>
      </c>
      <c r="D29" s="2" t="str">
        <f aca="false">IF(ISBLANK(A29),"",REPT(" ",5-LEN(A29))&amp;A29)</f>
        <v>    3</v>
      </c>
      <c r="E29" s="2" t="str">
        <f aca="false">IF(ISBLANK(B29),"",REPT(" ",5-LEN(B29))&amp;B29)</f>
        <v>    8</v>
      </c>
      <c r="F29" s="2" t="str">
        <f aca="false">IF(ISBLANK(C29),"",TEXT(C29,REPT(" ",9-LEN(ROUND(C29,0)))&amp;REPT("0",LEN(ROUND(C29,0)))&amp;".0000000000"))</f>
        <v>40.4207451061</v>
      </c>
      <c r="G29" s="2" t="str">
        <f aca="false">D29&amp;E29&amp;F29</f>
        <v>    3    840.4207451061</v>
      </c>
      <c r="H29" s="20"/>
      <c r="I29" s="20"/>
      <c r="K29" s="44" t="n">
        <v>26</v>
      </c>
      <c r="L29" s="35" t="n">
        <f aca="false">(+AL29+AO29)*Resumen!$I$12</f>
        <v>3331.33418152791</v>
      </c>
      <c r="M29" s="36" t="n">
        <f aca="false">+AB29+AP29</f>
        <v>798.518455705066</v>
      </c>
      <c r="N29" s="36" t="n">
        <f aca="false">+AC29+AQ29</f>
        <v>349.033776232958</v>
      </c>
      <c r="O29" s="36" t="n">
        <f aca="false">+AD29+AR29</f>
        <v>0</v>
      </c>
      <c r="P29" s="36" t="n">
        <f aca="false">+AE29+AS29</f>
        <v>737.981796472465</v>
      </c>
      <c r="Q29" s="36" t="n">
        <f aca="false">+AF29+AT29</f>
        <v>1005.14202458092</v>
      </c>
      <c r="R29" s="36" t="n">
        <f aca="false">+AG29+AU29</f>
        <v>240.489073409337</v>
      </c>
      <c r="S29" s="36" t="n">
        <f aca="false">+AH29+AV29</f>
        <v>207.020030988247</v>
      </c>
      <c r="T29" s="36" t="n">
        <f aca="false">+AI29+AW29</f>
        <v>492.041326920359</v>
      </c>
      <c r="U29" s="36" t="n">
        <f aca="false">+AJ29+AX29</f>
        <v>157.512043551634</v>
      </c>
      <c r="V29" s="45" t="n">
        <f aca="false">+SUM(M29:O29)</f>
        <v>1147.55223193802</v>
      </c>
      <c r="W29" s="46" t="n">
        <f aca="false">+SUM(P29:R29)</f>
        <v>1983.61289446272</v>
      </c>
      <c r="X29" s="47" t="n">
        <f aca="false">+SUM(S29:U29)</f>
        <v>856.573401460241</v>
      </c>
      <c r="Y29" s="40" t="n">
        <f aca="false">+SUM(V29:X29)</f>
        <v>3987.73852786099</v>
      </c>
      <c r="AA29" s="44" t="n">
        <v>26</v>
      </c>
      <c r="AB29" s="41" t="n">
        <f aca="false">+Tabla_hogares!B28*G_BHI!C$8</f>
        <v>497.16837229346</v>
      </c>
      <c r="AC29" s="41" t="n">
        <f aca="false">+Tabla_hogares!C28*G_BHI!D$8</f>
        <v>203.778821158287</v>
      </c>
      <c r="AD29" s="41" t="n">
        <f aca="false">+Tabla_hogares!D28*G_BHI!E$8</f>
        <v>0</v>
      </c>
      <c r="AE29" s="41" t="n">
        <f aca="false">+Tabla_hogares!E28*G_BHI!F$8</f>
        <v>436.60801906961</v>
      </c>
      <c r="AF29" s="41" t="n">
        <f aca="false">+Tabla_hogares!F28*G_BHI!G$8</f>
        <v>523.487125402549</v>
      </c>
      <c r="AG29" s="41" t="n">
        <f aca="false">+Tabla_hogares!G28*G_BHI!H$8</f>
        <v>168.801302645778</v>
      </c>
      <c r="AH29" s="41" t="n">
        <f aca="false">+Tabla_hogares!H28*G_BHI!I$8</f>
        <v>207.020030988247</v>
      </c>
      <c r="AI29" s="41" t="n">
        <f aca="false">+Tabla_hogares!I28*G_BHI!J$8</f>
        <v>142.280503503979</v>
      </c>
      <c r="AJ29" s="41" t="n">
        <f aca="false">+Tabla_hogares!J28*G_BHI!K$8</f>
        <v>157.512043551634</v>
      </c>
      <c r="AK29" s="48" t="n">
        <f aca="false">+SUM(AB29:AJ29)</f>
        <v>2336.65621861354</v>
      </c>
      <c r="AL29" s="40" t="n">
        <f aca="false">+(Tabla_escenarios!$S29)*A_BHR!$G$11+SUM(Tabla_escenarios!$T29:$U29)*A_BHR!$G$12</f>
        <v>1814.14460280604</v>
      </c>
      <c r="AM29" s="17"/>
      <c r="AN29" s="49" t="n">
        <v>26</v>
      </c>
      <c r="AO29" s="35" t="n">
        <f aca="false">+(A_NBH_BHI!$G$14*Tabla_escenarios!$D29+A_NBH_BHI!$G$15*Tabla_escenarios!$I29+A_NBH_BHI!$G$16*Tabla_escenarios!$W29)</f>
        <v>1571.70920741075</v>
      </c>
      <c r="AP29" s="43" t="n">
        <f aca="false">+(G_NBH_BHR_fp_otr!$C$3*Tabla_escenarios!$D29+G_NBH_BHR_fp_otr!$C$4*Tabla_escenarios!$F29+G_NBH_BHR_fp_otr!$C$5*Tabla_escenarios!$I29+G_NBH_BHR_fp_otr!$C$6*Tabla_escenarios!$H29)*G_NBH_BHR_fp_otr!F90</f>
        <v>301.350083411606</v>
      </c>
      <c r="AQ29" s="43" t="n">
        <f aca="false">+(G_NBH_BHR_fp_otr!$C$3*Tabla_escenarios!$D29+G_NBH_BHR_fp_otr!$C$4*Tabla_escenarios!$F29+G_NBH_BHR_fp_otr!$C$5*Tabla_escenarios!$I29+G_NBH_BHR_fp_otr!$C$6*Tabla_escenarios!$H29)*G_NBH_BHR_fp_otr!G90</f>
        <v>145.254955074671</v>
      </c>
      <c r="AR29" s="43" t="n">
        <f aca="false">+(G_NBH_BHR_fp_otr!$C$3*Tabla_escenarios!$D29+G_NBH_BHR_fp_otr!$C$4*Tabla_escenarios!$F29+G_NBH_BHR_fp_otr!$C$5*Tabla_escenarios!$I29+G_NBH_BHR_fp_otr!$C$6*Tabla_escenarios!$H29)*G_NBH_BHR_fp_otr!H90</f>
        <v>0</v>
      </c>
      <c r="AS29" s="43" t="n">
        <f aca="false">+(G_NBH_BHR_fp_otr!$C$3*Tabla_escenarios!$D29+G_NBH_BHR_fp_otr!$C$4*Tabla_escenarios!$F29+G_NBH_BHR_fp_otr!$C$5*Tabla_escenarios!$I29+G_NBH_BHR_fp_otr!$C$6*Tabla_escenarios!$H29)*G_NBH_BHR_fp_otr!I90</f>
        <v>301.373777402855</v>
      </c>
      <c r="AT29" s="43" t="n">
        <f aca="false">+(G_NBH_BHR_fp_otr!$C$3*Tabla_escenarios!$D29+G_NBH_BHR_fp_otr!$C$4*Tabla_escenarios!$F29+G_NBH_BHR_fp_otr!$C$5*Tabla_escenarios!$I29+G_NBH_BHR_fp_otr!$C$6*Tabla_escenarios!$H29)*G_NBH_BHR_fp_otr!J90</f>
        <v>481.654899178373</v>
      </c>
      <c r="AU29" s="43" t="n">
        <f aca="false">+(G_NBH_BHR_fp_otr!$C$3*Tabla_escenarios!$D29+G_NBH_BHR_fp_otr!$C$4*Tabla_escenarios!$F29+G_NBH_BHR_fp_otr!$C$5*Tabla_escenarios!$I29+G_NBH_BHR_fp_otr!$C$6*Tabla_escenarios!$H29)*G_NBH_BHR_fp_otr!K90</f>
        <v>71.6877707635588</v>
      </c>
      <c r="AV29" s="43" t="n">
        <f aca="false">+(G_NBH_BHR_fp_otr!$C$3*Tabla_escenarios!$D29+G_NBH_BHR_fp_otr!$C$4*Tabla_escenarios!$F29+G_NBH_BHR_fp_otr!$C$5*Tabla_escenarios!$I29+G_NBH_BHR_fp_otr!$C$6*Tabla_escenarios!$H29)*G_NBH_BHR_fp_otr!L90</f>
        <v>0</v>
      </c>
      <c r="AW29" s="43" t="n">
        <f aca="false">+(G_NBH_BHR_fp_otr!$C$3*Tabla_escenarios!$D29+G_NBH_BHR_fp_otr!$C$4*Tabla_escenarios!$F29+G_NBH_BHR_fp_otr!$C$5*Tabla_escenarios!$I29+G_NBH_BHR_fp_otr!$C$6*Tabla_escenarios!$H29)*G_NBH_BHR_fp_otr!M90</f>
        <v>349.76082341638</v>
      </c>
      <c r="AX29" s="43" t="n">
        <f aca="false">+(G_NBH_BHR_fp_otr!$C$3*Tabla_escenarios!$D29+G_NBH_BHR_fp_otr!$C$4*Tabla_escenarios!$F29+G_NBH_BHR_fp_otr!$C$5*Tabla_escenarios!$I29+G_NBH_BHR_fp_otr!$C$6*Tabla_escenarios!$H29)*G_NBH_BHR_fp_otr!N90</f>
        <v>0</v>
      </c>
    </row>
    <row r="30" customFormat="false" ht="13.8" hidden="false" customHeight="false" outlineLevel="0" collapsed="false">
      <c r="A30" s="0" t="n">
        <v>3</v>
      </c>
      <c r="B30" s="0" t="n">
        <v>9</v>
      </c>
      <c r="C30" s="20" t="n">
        <f aca="true">+OFFSET($L$3,A30,B30-1)*Resumen!$E$17</f>
        <v>111.741043841029</v>
      </c>
      <c r="D30" s="2" t="str">
        <f aca="false">IF(ISBLANK(A30),"",REPT(" ",5-LEN(A30))&amp;A30)</f>
        <v>    3</v>
      </c>
      <c r="E30" s="2" t="str">
        <f aca="false">IF(ISBLANK(B30),"",REPT(" ",5-LEN(B30))&amp;B30)</f>
        <v>    9</v>
      </c>
      <c r="F30" s="2" t="str">
        <f aca="false">IF(ISBLANK(C30),"",TEXT(C30,REPT(" ",9-LEN(ROUND(C30,0)))&amp;REPT("0",LEN(ROUND(C30,0)))&amp;".0000000000"))</f>
        <v>111.7410438410</v>
      </c>
      <c r="G30" s="2" t="str">
        <f aca="false">D30&amp;E30&amp;F30</f>
        <v>    3    9111.7410438410</v>
      </c>
      <c r="H30" s="20"/>
      <c r="I30" s="20"/>
      <c r="K30" s="44" t="n">
        <v>27</v>
      </c>
      <c r="L30" s="35" t="n">
        <f aca="false">(+AL30+AO30)*Resumen!$I$12</f>
        <v>2863.0810415188</v>
      </c>
      <c r="M30" s="36" t="n">
        <f aca="false">+AB30+AP30</f>
        <v>437.706715866637</v>
      </c>
      <c r="N30" s="36" t="n">
        <f aca="false">+AC30+AQ30</f>
        <v>55.429640548644</v>
      </c>
      <c r="O30" s="36" t="n">
        <f aca="false">+AD30+AR30</f>
        <v>49.5806585743337</v>
      </c>
      <c r="P30" s="36" t="n">
        <f aca="false">+AE30+AS30</f>
        <v>834.65721977255</v>
      </c>
      <c r="Q30" s="36" t="n">
        <f aca="false">+AF30+AT30</f>
        <v>1741.70703056553</v>
      </c>
      <c r="R30" s="36" t="n">
        <f aca="false">+AG30+AU30</f>
        <v>226.459213629464</v>
      </c>
      <c r="S30" s="36" t="n">
        <f aca="false">+AH30+AV30</f>
        <v>49.8298494683067</v>
      </c>
      <c r="T30" s="36" t="n">
        <f aca="false">+AI30+AW30</f>
        <v>106.918731679775</v>
      </c>
      <c r="U30" s="36" t="n">
        <f aca="false">+AJ30+AX30</f>
        <v>108.818042415964</v>
      </c>
      <c r="V30" s="45" t="n">
        <f aca="false">+SUM(M30:O30)</f>
        <v>542.717014989614</v>
      </c>
      <c r="W30" s="46" t="n">
        <f aca="false">+SUM(P30:R30)</f>
        <v>2802.82346396754</v>
      </c>
      <c r="X30" s="47" t="n">
        <f aca="false">+SUM(S30:U30)</f>
        <v>265.566623564045</v>
      </c>
      <c r="Y30" s="40" t="n">
        <f aca="false">+SUM(V30:X30)</f>
        <v>3611.1071025212</v>
      </c>
      <c r="AA30" s="44" t="n">
        <v>27</v>
      </c>
      <c r="AB30" s="41" t="n">
        <f aca="false">+Tabla_hogares!B29*G_BHI!C$8</f>
        <v>234.149974378187</v>
      </c>
      <c r="AC30" s="41" t="n">
        <f aca="false">+Tabla_hogares!C29*G_BHI!D$8</f>
        <v>55.429640548644</v>
      </c>
      <c r="AD30" s="41" t="n">
        <f aca="false">+Tabla_hogares!D29*G_BHI!E$8</f>
        <v>0</v>
      </c>
      <c r="AE30" s="41" t="n">
        <f aca="false">+Tabla_hogares!E29*G_BHI!F$8</f>
        <v>705.028055356012</v>
      </c>
      <c r="AF30" s="41" t="n">
        <f aca="false">+Tabla_hogares!F29*G_BHI!G$8</f>
        <v>1178.48214258726</v>
      </c>
      <c r="AG30" s="41" t="n">
        <f aca="false">+Tabla_hogares!G29*G_BHI!H$8</f>
        <v>226.459213629464</v>
      </c>
      <c r="AH30" s="41" t="n">
        <f aca="false">+Tabla_hogares!H29*G_BHI!I$8</f>
        <v>49.8298494683067</v>
      </c>
      <c r="AI30" s="41" t="n">
        <f aca="false">+Tabla_hogares!I29*G_BHI!J$8</f>
        <v>50.1299674958403</v>
      </c>
      <c r="AJ30" s="41" t="n">
        <f aca="false">+Tabla_hogares!J29*G_BHI!K$8</f>
        <v>88.0321442943601</v>
      </c>
      <c r="AK30" s="48" t="n">
        <f aca="false">+SUM(AB30:AJ30)</f>
        <v>2587.54098775808</v>
      </c>
      <c r="AL30" s="40" t="n">
        <f aca="false">+(Tabla_escenarios!$S30)*A_BHR!$G$11+SUM(Tabla_escenarios!$T30:$U30)*A_BHR!$G$12</f>
        <v>2126.99603476464</v>
      </c>
      <c r="AM30" s="17"/>
      <c r="AN30" s="49" t="n">
        <v>27</v>
      </c>
      <c r="AO30" s="35" t="n">
        <f aca="false">+(A_NBH_BHI!$G$14*Tabla_escenarios!$D30+A_NBH_BHI!$G$15*Tabla_escenarios!$I30+A_NBH_BHI!$G$16*Tabla_escenarios!$W30)</f>
        <v>782.941343219981</v>
      </c>
      <c r="AP30" s="43" t="n">
        <f aca="false">+(G_NBH_BHR_fp_otr!$C$3*Tabla_escenarios!$D30+G_NBH_BHR_fp_otr!$C$4*Tabla_escenarios!$F30+G_NBH_BHR_fp_otr!$C$5*Tabla_escenarios!$I30+G_NBH_BHR_fp_otr!$C$6*Tabla_escenarios!$H30)*G_NBH_BHR_fp_otr!F91</f>
        <v>203.55674148845</v>
      </c>
      <c r="AQ30" s="43" t="n">
        <f aca="false">+(G_NBH_BHR_fp_otr!$C$3*Tabla_escenarios!$D30+G_NBH_BHR_fp_otr!$C$4*Tabla_escenarios!$F30+G_NBH_BHR_fp_otr!$C$5*Tabla_escenarios!$I30+G_NBH_BHR_fp_otr!$C$6*Tabla_escenarios!$H30)*G_NBH_BHR_fp_otr!G91</f>
        <v>0</v>
      </c>
      <c r="AR30" s="43" t="n">
        <f aca="false">+(G_NBH_BHR_fp_otr!$C$3*Tabla_escenarios!$D30+G_NBH_BHR_fp_otr!$C$4*Tabla_escenarios!$F30+G_NBH_BHR_fp_otr!$C$5*Tabla_escenarios!$I30+G_NBH_BHR_fp_otr!$C$6*Tabla_escenarios!$H30)*G_NBH_BHR_fp_otr!H91</f>
        <v>49.5806585743337</v>
      </c>
      <c r="AS30" s="43" t="n">
        <f aca="false">+(G_NBH_BHR_fp_otr!$C$3*Tabla_escenarios!$D30+G_NBH_BHR_fp_otr!$C$4*Tabla_escenarios!$F30+G_NBH_BHR_fp_otr!$C$5*Tabla_escenarios!$I30+G_NBH_BHR_fp_otr!$C$6*Tabla_escenarios!$H30)*G_NBH_BHR_fp_otr!I91</f>
        <v>129.629164416538</v>
      </c>
      <c r="AT30" s="43" t="n">
        <f aca="false">+(G_NBH_BHR_fp_otr!$C$3*Tabla_escenarios!$D30+G_NBH_BHR_fp_otr!$C$4*Tabla_escenarios!$F30+G_NBH_BHR_fp_otr!$C$5*Tabla_escenarios!$I30+G_NBH_BHR_fp_otr!$C$6*Tabla_escenarios!$H30)*G_NBH_BHR_fp_otr!J91</f>
        <v>563.224887978267</v>
      </c>
      <c r="AU30" s="43" t="n">
        <f aca="false">+(G_NBH_BHR_fp_otr!$C$3*Tabla_escenarios!$D30+G_NBH_BHR_fp_otr!$C$4*Tabla_escenarios!$F30+G_NBH_BHR_fp_otr!$C$5*Tabla_escenarios!$I30+G_NBH_BHR_fp_otr!$C$6*Tabla_escenarios!$H30)*G_NBH_BHR_fp_otr!K91</f>
        <v>0</v>
      </c>
      <c r="AV30" s="43" t="n">
        <f aca="false">+(G_NBH_BHR_fp_otr!$C$3*Tabla_escenarios!$D30+G_NBH_BHR_fp_otr!$C$4*Tabla_escenarios!$F30+G_NBH_BHR_fp_otr!$C$5*Tabla_escenarios!$I30+G_NBH_BHR_fp_otr!$C$6*Tabla_escenarios!$H30)*G_NBH_BHR_fp_otr!L91</f>
        <v>0</v>
      </c>
      <c r="AW30" s="43" t="n">
        <f aca="false">+(G_NBH_BHR_fp_otr!$C$3*Tabla_escenarios!$D30+G_NBH_BHR_fp_otr!$C$4*Tabla_escenarios!$F30+G_NBH_BHR_fp_otr!$C$5*Tabla_escenarios!$I30+G_NBH_BHR_fp_otr!$C$6*Tabla_escenarios!$H30)*G_NBH_BHR_fp_otr!M91</f>
        <v>56.7887641839343</v>
      </c>
      <c r="AX30" s="43" t="n">
        <f aca="false">+(G_NBH_BHR_fp_otr!$C$3*Tabla_escenarios!$D30+G_NBH_BHR_fp_otr!$C$4*Tabla_escenarios!$F30+G_NBH_BHR_fp_otr!$C$5*Tabla_escenarios!$I30+G_NBH_BHR_fp_otr!$C$6*Tabla_escenarios!$H30)*G_NBH_BHR_fp_otr!N91</f>
        <v>20.7858981216035</v>
      </c>
    </row>
    <row r="31" customFormat="false" ht="13.8" hidden="false" customHeight="false" outlineLevel="0" collapsed="false">
      <c r="A31" s="0" t="n">
        <v>3</v>
      </c>
      <c r="B31" s="0" t="n">
        <v>10</v>
      </c>
      <c r="C31" s="20" t="n">
        <f aca="true">+OFFSET($L$3,A31,B31-1)*Resumen!$E$17</f>
        <v>49.3442131538419</v>
      </c>
      <c r="D31" s="2" t="str">
        <f aca="false">IF(ISBLANK(A31),"",REPT(" ",5-LEN(A31))&amp;A31)</f>
        <v>    3</v>
      </c>
      <c r="E31" s="2" t="str">
        <f aca="false">IF(ISBLANK(B31),"",REPT(" ",5-LEN(B31))&amp;B31)</f>
        <v>   10</v>
      </c>
      <c r="F31" s="2" t="str">
        <f aca="false">IF(ISBLANK(C31),"",TEXT(C31,REPT(" ",9-LEN(ROUND(C31,0)))&amp;REPT("0",LEN(ROUND(C31,0)))&amp;".0000000000"))</f>
        <v>49.3442131538</v>
      </c>
      <c r="G31" s="2" t="str">
        <f aca="false">D31&amp;E31&amp;F31</f>
        <v>    3   1049.3442131538</v>
      </c>
      <c r="H31" s="20"/>
      <c r="I31" s="20"/>
      <c r="K31" s="44" t="n">
        <v>28</v>
      </c>
      <c r="L31" s="35" t="n">
        <f aca="false">(+AL31+AO31)*Resumen!$I$12</f>
        <v>7146.28012461073</v>
      </c>
      <c r="M31" s="36" t="n">
        <f aca="false">+AB31+AP31</f>
        <v>624.180040547988</v>
      </c>
      <c r="N31" s="36" t="n">
        <f aca="false">+AC31+AQ31</f>
        <v>837.559711899944</v>
      </c>
      <c r="O31" s="36" t="n">
        <f aca="false">+AD31+AR31</f>
        <v>0</v>
      </c>
      <c r="P31" s="36" t="n">
        <f aca="false">+AE31+AS31</f>
        <v>1626.87401711416</v>
      </c>
      <c r="Q31" s="36" t="n">
        <f aca="false">+AF31+AT31</f>
        <v>3149.1756592691</v>
      </c>
      <c r="R31" s="36" t="n">
        <f aca="false">+AG31+AU31</f>
        <v>277.441976832094</v>
      </c>
      <c r="S31" s="36" t="n">
        <f aca="false">+AH31+AV31</f>
        <v>429.901088441517</v>
      </c>
      <c r="T31" s="36" t="n">
        <f aca="false">+AI31+AW31</f>
        <v>2382.80640402977</v>
      </c>
      <c r="U31" s="36" t="n">
        <f aca="false">+AJ31+AX31</f>
        <v>872.089203146389</v>
      </c>
      <c r="V31" s="45" t="n">
        <f aca="false">+SUM(M31:O31)</f>
        <v>1461.73975244793</v>
      </c>
      <c r="W31" s="46" t="n">
        <f aca="false">+SUM(P31:R31)</f>
        <v>5053.49165321536</v>
      </c>
      <c r="X31" s="47" t="n">
        <f aca="false">+SUM(S31:U31)</f>
        <v>3684.79669561767</v>
      </c>
      <c r="Y31" s="40" t="n">
        <f aca="false">+SUM(V31:X31)</f>
        <v>10200.028101281</v>
      </c>
      <c r="AA31" s="44" t="n">
        <v>28</v>
      </c>
      <c r="AB31" s="41" t="n">
        <f aca="false">+Tabla_hogares!B30*G_BHI!C$8</f>
        <v>624.180040547988</v>
      </c>
      <c r="AC31" s="41" t="n">
        <f aca="false">+Tabla_hogares!C30*G_BHI!D$8</f>
        <v>281.5791594577</v>
      </c>
      <c r="AD31" s="41" t="n">
        <f aca="false">+Tabla_hogares!D30*G_BHI!E$8</f>
        <v>0</v>
      </c>
      <c r="AE31" s="41" t="n">
        <f aca="false">+Tabla_hogares!E30*G_BHI!F$8</f>
        <v>1171.46173879836</v>
      </c>
      <c r="AF31" s="41" t="n">
        <f aca="false">+Tabla_hogares!F30*G_BHI!G$8</f>
        <v>2070.31449076995</v>
      </c>
      <c r="AG31" s="41" t="n">
        <f aca="false">+Tabla_hogares!G30*G_BHI!H$8</f>
        <v>108.838913992629</v>
      </c>
      <c r="AH31" s="41" t="n">
        <f aca="false">+Tabla_hogares!H30*G_BHI!I$8</f>
        <v>429.901088441517</v>
      </c>
      <c r="AI31" s="41" t="n">
        <f aca="false">+Tabla_hogares!I30*G_BHI!J$8</f>
        <v>1898.18205430503</v>
      </c>
      <c r="AJ31" s="41" t="n">
        <f aca="false">+Tabla_hogares!J30*G_BHI!K$8</f>
        <v>598.910507751573</v>
      </c>
      <c r="AK31" s="48" t="n">
        <f aca="false">+SUM(AB31:AJ31)</f>
        <v>7183.36799406474</v>
      </c>
      <c r="AL31" s="40" t="n">
        <f aca="false">+(Tabla_escenarios!$S31)*A_BHR!$G$11+SUM(Tabla_escenarios!$T31:$U31)*A_BHR!$G$12</f>
        <v>5708.05242760797</v>
      </c>
      <c r="AM31" s="17"/>
      <c r="AN31" s="49" t="n">
        <v>28</v>
      </c>
      <c r="AO31" s="35" t="n">
        <f aca="false">+(A_NBH_BHI!$G$14*Tabla_escenarios!$D31+A_NBH_BHI!$G$15*Tabla_escenarios!$I31+A_NBH_BHI!$G$16*Tabla_escenarios!$W31)</f>
        <v>1555.18160125557</v>
      </c>
      <c r="AP31" s="43" t="n">
        <f aca="false">+(G_NBH_BHR_fp_otr!$C$3*Tabla_escenarios!$D31+G_NBH_BHR_fp_otr!$C$4*Tabla_escenarios!$F31+G_NBH_BHR_fp_otr!$C$5*Tabla_escenarios!$I31+G_NBH_BHR_fp_otr!$C$6*Tabla_escenarios!$H31)*G_NBH_BHR_fp_otr!F92</f>
        <v>0</v>
      </c>
      <c r="AQ31" s="43" t="n">
        <f aca="false">+(G_NBH_BHR_fp_otr!$C$3*Tabla_escenarios!$D31+G_NBH_BHR_fp_otr!$C$4*Tabla_escenarios!$F31+G_NBH_BHR_fp_otr!$C$5*Tabla_escenarios!$I31+G_NBH_BHR_fp_otr!$C$6*Tabla_escenarios!$H31)*G_NBH_BHR_fp_otr!G92</f>
        <v>555.980552442244</v>
      </c>
      <c r="AR31" s="43" t="n">
        <f aca="false">+(G_NBH_BHR_fp_otr!$C$3*Tabla_escenarios!$D31+G_NBH_BHR_fp_otr!$C$4*Tabla_escenarios!$F31+G_NBH_BHR_fp_otr!$C$5*Tabla_escenarios!$I31+G_NBH_BHR_fp_otr!$C$6*Tabla_escenarios!$H31)*G_NBH_BHR_fp_otr!H92</f>
        <v>0</v>
      </c>
      <c r="AS31" s="43" t="n">
        <f aca="false">+(G_NBH_BHR_fp_otr!$C$3*Tabla_escenarios!$D31+G_NBH_BHR_fp_otr!$C$4*Tabla_escenarios!$F31+G_NBH_BHR_fp_otr!$C$5*Tabla_escenarios!$I31+G_NBH_BHR_fp_otr!$C$6*Tabla_escenarios!$H31)*G_NBH_BHR_fp_otr!I92</f>
        <v>455.412278315805</v>
      </c>
      <c r="AT31" s="43" t="n">
        <f aca="false">+(G_NBH_BHR_fp_otr!$C$3*Tabla_escenarios!$D31+G_NBH_BHR_fp_otr!$C$4*Tabla_escenarios!$F31+G_NBH_BHR_fp_otr!$C$5*Tabla_escenarios!$I31+G_NBH_BHR_fp_otr!$C$6*Tabla_escenarios!$H31)*G_NBH_BHR_fp_otr!J92</f>
        <v>1078.86116849915</v>
      </c>
      <c r="AU31" s="43" t="n">
        <f aca="false">+(G_NBH_BHR_fp_otr!$C$3*Tabla_escenarios!$D31+G_NBH_BHR_fp_otr!$C$4*Tabla_escenarios!$F31+G_NBH_BHR_fp_otr!$C$5*Tabla_escenarios!$I31+G_NBH_BHR_fp_otr!$C$6*Tabla_escenarios!$H31)*G_NBH_BHR_fp_otr!K92</f>
        <v>168.603062839465</v>
      </c>
      <c r="AV31" s="43" t="n">
        <f aca="false">+(G_NBH_BHR_fp_otr!$C$3*Tabla_escenarios!$D31+G_NBH_BHR_fp_otr!$C$4*Tabla_escenarios!$F31+G_NBH_BHR_fp_otr!$C$5*Tabla_escenarios!$I31+G_NBH_BHR_fp_otr!$C$6*Tabla_escenarios!$H31)*G_NBH_BHR_fp_otr!L92</f>
        <v>0</v>
      </c>
      <c r="AW31" s="43" t="n">
        <f aca="false">+(G_NBH_BHR_fp_otr!$C$3*Tabla_escenarios!$D31+G_NBH_BHR_fp_otr!$C$4*Tabla_escenarios!$F31+G_NBH_BHR_fp_otr!$C$5*Tabla_escenarios!$I31+G_NBH_BHR_fp_otr!$C$6*Tabla_escenarios!$H31)*G_NBH_BHR_fp_otr!M92</f>
        <v>484.624349724741</v>
      </c>
      <c r="AX31" s="43" t="n">
        <f aca="false">+(G_NBH_BHR_fp_otr!$C$3*Tabla_escenarios!$D31+G_NBH_BHR_fp_otr!$C$4*Tabla_escenarios!$F31+G_NBH_BHR_fp_otr!$C$5*Tabla_escenarios!$I31+G_NBH_BHR_fp_otr!$C$6*Tabla_escenarios!$H31)*G_NBH_BHR_fp_otr!N92</f>
        <v>273.178695394815</v>
      </c>
    </row>
    <row r="32" customFormat="false" ht="13.8" hidden="false" customHeight="false" outlineLevel="0" collapsed="false">
      <c r="A32" s="0" t="n">
        <v>4</v>
      </c>
      <c r="B32" s="0" t="n">
        <v>1</v>
      </c>
      <c r="C32" s="20" t="n">
        <f aca="true">+OFFSET($L$3,A32,B32-1)*Resumen!$E$17</f>
        <v>897.160478827163</v>
      </c>
      <c r="D32" s="2" t="str">
        <f aca="false">IF(ISBLANK(A32),"",REPT(" ",5-LEN(A32))&amp;A32)</f>
        <v>    4</v>
      </c>
      <c r="E32" s="2" t="str">
        <f aca="false">IF(ISBLANK(B32),"",REPT(" ",5-LEN(B32))&amp;B32)</f>
        <v>    1</v>
      </c>
      <c r="F32" s="2" t="str">
        <f aca="false">IF(ISBLANK(C32),"",TEXT(C32,REPT(" ",9-LEN(ROUND(C32,0)))&amp;REPT("0",LEN(ROUND(C32,0)))&amp;".0000000000"))</f>
        <v>897.1604788272</v>
      </c>
      <c r="G32" s="2" t="str">
        <f aca="false">D32&amp;E32&amp;F32</f>
        <v>    4    1897.1604788272</v>
      </c>
      <c r="H32" s="20"/>
      <c r="I32" s="20"/>
      <c r="K32" s="44" t="n">
        <v>29</v>
      </c>
      <c r="L32" s="35" t="n">
        <f aca="false">(+AL32+AO32)*Resumen!$I$12</f>
        <v>1306.34619717974</v>
      </c>
      <c r="M32" s="36" t="n">
        <f aca="false">+AB32+AP32</f>
        <v>219.328693521087</v>
      </c>
      <c r="N32" s="36" t="n">
        <f aca="false">+AC32+AQ32</f>
        <v>91.8940207459901</v>
      </c>
      <c r="O32" s="36" t="n">
        <f aca="false">+AD32+AR32</f>
        <v>13.2052621430436</v>
      </c>
      <c r="P32" s="36" t="n">
        <f aca="false">+AE32+AS32</f>
        <v>239.387675612841</v>
      </c>
      <c r="Q32" s="36" t="n">
        <f aca="false">+AF32+AT32</f>
        <v>383.495058359286</v>
      </c>
      <c r="R32" s="36" t="n">
        <f aca="false">+AG32+AU32</f>
        <v>66.0969445759297</v>
      </c>
      <c r="S32" s="36" t="n">
        <f aca="false">+AH32+AV32</f>
        <v>46.0397249509534</v>
      </c>
      <c r="T32" s="36" t="n">
        <f aca="false">+AI32+AW32</f>
        <v>191.760199431844</v>
      </c>
      <c r="U32" s="36" t="n">
        <f aca="false">+AJ32+AX32</f>
        <v>113.651812753499</v>
      </c>
      <c r="V32" s="45" t="n">
        <f aca="false">+SUM(M32:O32)</f>
        <v>324.42797641012</v>
      </c>
      <c r="W32" s="46" t="n">
        <f aca="false">+SUM(P32:R32)</f>
        <v>688.979678548056</v>
      </c>
      <c r="X32" s="47" t="n">
        <f aca="false">+SUM(S32:U32)</f>
        <v>351.451737136297</v>
      </c>
      <c r="Y32" s="40" t="n">
        <f aca="false">+SUM(V32:X32)</f>
        <v>1364.85939209447</v>
      </c>
      <c r="AA32" s="44" t="n">
        <v>29</v>
      </c>
      <c r="AB32" s="41" t="n">
        <f aca="false">+Tabla_hogares!B31*G_BHI!C$8</f>
        <v>111.39398754867</v>
      </c>
      <c r="AC32" s="41" t="n">
        <f aca="false">+Tabla_hogares!C31*G_BHI!D$8</f>
        <v>48.0191608229537</v>
      </c>
      <c r="AD32" s="41" t="n">
        <f aca="false">+Tabla_hogares!D31*G_BHI!E$8</f>
        <v>6.18832292977142</v>
      </c>
      <c r="AE32" s="41" t="n">
        <f aca="false">+Tabla_hogares!E31*G_BHI!F$8</f>
        <v>143.580824017945</v>
      </c>
      <c r="AF32" s="41" t="n">
        <f aca="false">+Tabla_hogares!F31*G_BHI!G$8</f>
        <v>238.296274231538</v>
      </c>
      <c r="AG32" s="41" t="n">
        <f aca="false">+Tabla_hogares!G31*G_BHI!H$8</f>
        <v>36.5994645438145</v>
      </c>
      <c r="AH32" s="41" t="n">
        <f aca="false">+Tabla_hogares!H31*G_BHI!I$8</f>
        <v>33.4566569875098</v>
      </c>
      <c r="AI32" s="41" t="n">
        <f aca="false">+Tabla_hogares!I31*G_BHI!J$8</f>
        <v>128.915973783151</v>
      </c>
      <c r="AJ32" s="41" t="n">
        <f aca="false">+Tabla_hogares!J31*G_BHI!K$8</f>
        <v>76.1126766703244</v>
      </c>
      <c r="AK32" s="48" t="n">
        <f aca="false">+SUM(AB32:AJ32)</f>
        <v>822.563341535678</v>
      </c>
      <c r="AL32" s="40" t="n">
        <f aca="false">+(Tabla_escenarios!$S32)*A_BHR!$G$11+SUM(Tabla_escenarios!$T32:$U32)*A_BHR!$G$12</f>
        <v>638.238499818988</v>
      </c>
      <c r="AM32" s="17"/>
      <c r="AN32" s="49" t="n">
        <v>29</v>
      </c>
      <c r="AO32" s="35" t="n">
        <f aca="false">+(A_NBH_BHI!$G$14*Tabla_escenarios!$D32+A_NBH_BHI!$G$15*Tabla_escenarios!$I32+A_NBH_BHI!$G$16*Tabla_escenarios!$W32)</f>
        <v>689.486972368428</v>
      </c>
      <c r="AP32" s="43" t="n">
        <f aca="false">+(G_NBH_BHR_fp_otr!$C$3*Tabla_escenarios!$D32+G_NBH_BHR_fp_otr!$C$4*Tabla_escenarios!$F32+G_NBH_BHR_fp_otr!$C$5*Tabla_escenarios!$I32+G_NBH_BHR_fp_otr!$C$6*Tabla_escenarios!$H32)*G_NBH_BHR_fp_otr!F93</f>
        <v>107.934705972417</v>
      </c>
      <c r="AQ32" s="43" t="n">
        <f aca="false">+(G_NBH_BHR_fp_otr!$C$3*Tabla_escenarios!$D32+G_NBH_BHR_fp_otr!$C$4*Tabla_escenarios!$F32+G_NBH_BHR_fp_otr!$C$5*Tabla_escenarios!$I32+G_NBH_BHR_fp_otr!$C$6*Tabla_escenarios!$H32)*G_NBH_BHR_fp_otr!G93</f>
        <v>43.8748599230364</v>
      </c>
      <c r="AR32" s="43" t="n">
        <f aca="false">+(G_NBH_BHR_fp_otr!$C$3*Tabla_escenarios!$D32+G_NBH_BHR_fp_otr!$C$4*Tabla_escenarios!$F32+G_NBH_BHR_fp_otr!$C$5*Tabla_escenarios!$I32+G_NBH_BHR_fp_otr!$C$6*Tabla_escenarios!$H32)*G_NBH_BHR_fp_otr!H93</f>
        <v>7.01693921327213</v>
      </c>
      <c r="AS32" s="43" t="n">
        <f aca="false">+(G_NBH_BHR_fp_otr!$C$3*Tabla_escenarios!$D32+G_NBH_BHR_fp_otr!$C$4*Tabla_escenarios!$F32+G_NBH_BHR_fp_otr!$C$5*Tabla_escenarios!$I32+G_NBH_BHR_fp_otr!$C$6*Tabla_escenarios!$H32)*G_NBH_BHR_fp_otr!I93</f>
        <v>95.8068515948959</v>
      </c>
      <c r="AT32" s="43" t="n">
        <f aca="false">+(G_NBH_BHR_fp_otr!$C$3*Tabla_escenarios!$D32+G_NBH_BHR_fp_otr!$C$4*Tabla_escenarios!$F32+G_NBH_BHR_fp_otr!$C$5*Tabla_escenarios!$I32+G_NBH_BHR_fp_otr!$C$6*Tabla_escenarios!$H32)*G_NBH_BHR_fp_otr!J93</f>
        <v>145.198784127747</v>
      </c>
      <c r="AU32" s="43" t="n">
        <f aca="false">+(G_NBH_BHR_fp_otr!$C$3*Tabla_escenarios!$D32+G_NBH_BHR_fp_otr!$C$4*Tabla_escenarios!$F32+G_NBH_BHR_fp_otr!$C$5*Tabla_escenarios!$I32+G_NBH_BHR_fp_otr!$C$6*Tabla_escenarios!$H32)*G_NBH_BHR_fp_otr!K93</f>
        <v>29.4974800321151</v>
      </c>
      <c r="AV32" s="43" t="n">
        <f aca="false">+(G_NBH_BHR_fp_otr!$C$3*Tabla_escenarios!$D32+G_NBH_BHR_fp_otr!$C$4*Tabla_escenarios!$F32+G_NBH_BHR_fp_otr!$C$5*Tabla_escenarios!$I32+G_NBH_BHR_fp_otr!$C$6*Tabla_escenarios!$H32)*G_NBH_BHR_fp_otr!L93</f>
        <v>12.5830679634436</v>
      </c>
      <c r="AW32" s="43" t="n">
        <f aca="false">+(G_NBH_BHR_fp_otr!$C$3*Tabla_escenarios!$D32+G_NBH_BHR_fp_otr!$C$4*Tabla_escenarios!$F32+G_NBH_BHR_fp_otr!$C$5*Tabla_escenarios!$I32+G_NBH_BHR_fp_otr!$C$6*Tabla_escenarios!$H32)*G_NBH_BHR_fp_otr!M93</f>
        <v>62.8442256486931</v>
      </c>
      <c r="AX32" s="43" t="n">
        <f aca="false">+(G_NBH_BHR_fp_otr!$C$3*Tabla_escenarios!$D32+G_NBH_BHR_fp_otr!$C$4*Tabla_escenarios!$F32+G_NBH_BHR_fp_otr!$C$5*Tabla_escenarios!$I32+G_NBH_BHR_fp_otr!$C$6*Tabla_escenarios!$H32)*G_NBH_BHR_fp_otr!N93</f>
        <v>37.5391360831749</v>
      </c>
    </row>
    <row r="33" customFormat="false" ht="13.8" hidden="false" customHeight="false" outlineLevel="0" collapsed="false">
      <c r="A33" s="0" t="n">
        <v>4</v>
      </c>
      <c r="B33" s="0" t="n">
        <v>2</v>
      </c>
      <c r="C33" s="20" t="n">
        <f aca="true">+OFFSET($L$3,A33,B33-1)*Resumen!$E$17</f>
        <v>147.99046746953</v>
      </c>
      <c r="D33" s="2" t="str">
        <f aca="false">IF(ISBLANK(A33),"",REPT(" ",5-LEN(A33))&amp;A33)</f>
        <v>    4</v>
      </c>
      <c r="E33" s="2" t="str">
        <f aca="false">IF(ISBLANK(B33),"",REPT(" ",5-LEN(B33))&amp;B33)</f>
        <v>    2</v>
      </c>
      <c r="F33" s="2" t="str">
        <f aca="false">IF(ISBLANK(C33),"",TEXT(C33,REPT(" ",9-LEN(ROUND(C33,0)))&amp;REPT("0",LEN(ROUND(C33,0)))&amp;".0000000000"))</f>
        <v>147.9904674695</v>
      </c>
      <c r="G33" s="2" t="str">
        <f aca="false">D33&amp;E33&amp;F33</f>
        <v>    4    2147.9904674695</v>
      </c>
      <c r="H33" s="20"/>
      <c r="I33" s="20"/>
      <c r="K33" s="44" t="n">
        <v>30</v>
      </c>
      <c r="L33" s="35" t="n">
        <f aca="false">(+AL33+AO33)*Resumen!$I$12</f>
        <v>980.710922473319</v>
      </c>
      <c r="M33" s="36" t="n">
        <f aca="false">+AB33+AP33</f>
        <v>119.997801078254</v>
      </c>
      <c r="N33" s="36" t="n">
        <f aca="false">+AC33+AQ33</f>
        <v>48.7784412432292</v>
      </c>
      <c r="O33" s="36" t="n">
        <f aca="false">+AD33+AR33</f>
        <v>7.80117264698535</v>
      </c>
      <c r="P33" s="36" t="n">
        <f aca="false">+AE33+AS33</f>
        <v>106.514502597117</v>
      </c>
      <c r="Q33" s="36" t="n">
        <f aca="false">+AF33+AT33</f>
        <v>161.426620451612</v>
      </c>
      <c r="R33" s="36" t="n">
        <f aca="false">+AG33+AU33</f>
        <v>111.836617695808</v>
      </c>
      <c r="S33" s="36" t="n">
        <f aca="false">+AH33+AV33</f>
        <v>13.9893880548238</v>
      </c>
      <c r="T33" s="36" t="n">
        <f aca="false">+AI33+AW33</f>
        <v>69.8678781803131</v>
      </c>
      <c r="U33" s="36" t="n">
        <f aca="false">+AJ33+AX33</f>
        <v>182.295364656804</v>
      </c>
      <c r="V33" s="45" t="n">
        <f aca="false">+SUM(M33:O33)</f>
        <v>176.577414968468</v>
      </c>
      <c r="W33" s="46" t="n">
        <f aca="false">+SUM(P33:R33)</f>
        <v>379.777740744538</v>
      </c>
      <c r="X33" s="47" t="n">
        <f aca="false">+SUM(S33:U33)</f>
        <v>266.152630891941</v>
      </c>
      <c r="Y33" s="40" t="n">
        <f aca="false">+SUM(V33:X33)</f>
        <v>822.507786604947</v>
      </c>
      <c r="AA33" s="44" t="n">
        <v>30</v>
      </c>
      <c r="AB33" s="41" t="n">
        <f aca="false">+Tabla_hogares!B32*G_BHI!C$8</f>
        <v>0</v>
      </c>
      <c r="AC33" s="41" t="n">
        <f aca="false">+Tabla_hogares!C32*G_BHI!D$8</f>
        <v>0</v>
      </c>
      <c r="AD33" s="41" t="n">
        <f aca="false">+Tabla_hogares!D32*G_BHI!E$8</f>
        <v>0</v>
      </c>
      <c r="AE33" s="41" t="n">
        <f aca="false">+Tabla_hogares!E32*G_BHI!F$8</f>
        <v>0</v>
      </c>
      <c r="AF33" s="41" t="n">
        <f aca="false">+Tabla_hogares!F32*G_BHI!G$8</f>
        <v>0</v>
      </c>
      <c r="AG33" s="41" t="n">
        <f aca="false">+Tabla_hogares!G32*G_BHI!H$8</f>
        <v>79.0424139286895</v>
      </c>
      <c r="AH33" s="41" t="n">
        <f aca="false">+Tabla_hogares!H32*G_BHI!I$8</f>
        <v>0</v>
      </c>
      <c r="AI33" s="41" t="n">
        <f aca="false">+Tabla_hogares!I32*G_BHI!J$8</f>
        <v>0</v>
      </c>
      <c r="AJ33" s="41" t="n">
        <f aca="false">+Tabla_hogares!J32*G_BHI!K$8</f>
        <v>140.560746085559</v>
      </c>
      <c r="AK33" s="48" t="n">
        <f aca="false">+SUM(AB33:AJ33)</f>
        <v>219.603160014248</v>
      </c>
      <c r="AL33" s="40" t="n">
        <f aca="false">+(Tabla_escenarios!$S33)*A_BHR!$G$11+SUM(Tabla_escenarios!$T33:$U33)*A_BHR!$G$12</f>
        <v>164.768776289598</v>
      </c>
      <c r="AM33" s="17"/>
      <c r="AN33" s="49" t="n">
        <v>30</v>
      </c>
      <c r="AO33" s="35" t="n">
        <f aca="false">+(A_NBH_BHI!$G$14*Tabla_escenarios!$D33+A_NBH_BHI!$G$15*Tabla_escenarios!$I33+A_NBH_BHI!$G$16*Tabla_escenarios!$W33)</f>
        <v>831.992170717691</v>
      </c>
      <c r="AP33" s="43" t="n">
        <f aca="false">+(G_NBH_BHR_fp_otr!$C$3*Tabla_escenarios!$D33+G_NBH_BHR_fp_otr!$C$4*Tabla_escenarios!$F33+G_NBH_BHR_fp_otr!$C$5*Tabla_escenarios!$I33+G_NBH_BHR_fp_otr!$C$6*Tabla_escenarios!$H33)*G_NBH_BHR_fp_otr!F94</f>
        <v>119.997801078254</v>
      </c>
      <c r="AQ33" s="43" t="n">
        <f aca="false">+(G_NBH_BHR_fp_otr!$C$3*Tabla_escenarios!$D33+G_NBH_BHR_fp_otr!$C$4*Tabla_escenarios!$F33+G_NBH_BHR_fp_otr!$C$5*Tabla_escenarios!$I33+G_NBH_BHR_fp_otr!$C$6*Tabla_escenarios!$H33)*G_NBH_BHR_fp_otr!G94</f>
        <v>48.7784412432292</v>
      </c>
      <c r="AR33" s="43" t="n">
        <f aca="false">+(G_NBH_BHR_fp_otr!$C$3*Tabla_escenarios!$D33+G_NBH_BHR_fp_otr!$C$4*Tabla_escenarios!$F33+G_NBH_BHR_fp_otr!$C$5*Tabla_escenarios!$I33+G_NBH_BHR_fp_otr!$C$6*Tabla_escenarios!$H33)*G_NBH_BHR_fp_otr!H94</f>
        <v>7.80117264698535</v>
      </c>
      <c r="AS33" s="43" t="n">
        <f aca="false">+(G_NBH_BHR_fp_otr!$C$3*Tabla_escenarios!$D33+G_NBH_BHR_fp_otr!$C$4*Tabla_escenarios!$F33+G_NBH_BHR_fp_otr!$C$5*Tabla_escenarios!$I33+G_NBH_BHR_fp_otr!$C$6*Tabla_escenarios!$H33)*G_NBH_BHR_fp_otr!I94</f>
        <v>106.514502597117</v>
      </c>
      <c r="AT33" s="43" t="n">
        <f aca="false">+(G_NBH_BHR_fp_otr!$C$3*Tabla_escenarios!$D33+G_NBH_BHR_fp_otr!$C$4*Tabla_escenarios!$F33+G_NBH_BHR_fp_otr!$C$5*Tabla_escenarios!$I33+G_NBH_BHR_fp_otr!$C$6*Tabla_escenarios!$H33)*G_NBH_BHR_fp_otr!J94</f>
        <v>161.426620451612</v>
      </c>
      <c r="AU33" s="43" t="n">
        <f aca="false">+(G_NBH_BHR_fp_otr!$C$3*Tabla_escenarios!$D33+G_NBH_BHR_fp_otr!$C$4*Tabla_escenarios!$F33+G_NBH_BHR_fp_otr!$C$5*Tabla_escenarios!$I33+G_NBH_BHR_fp_otr!$C$6*Tabla_escenarios!$H33)*G_NBH_BHR_fp_otr!K94</f>
        <v>32.7942037671189</v>
      </c>
      <c r="AV33" s="43" t="n">
        <f aca="false">+(G_NBH_BHR_fp_otr!$C$3*Tabla_escenarios!$D33+G_NBH_BHR_fp_otr!$C$4*Tabla_escenarios!$F33+G_NBH_BHR_fp_otr!$C$5*Tabla_escenarios!$I33+G_NBH_BHR_fp_otr!$C$6*Tabla_escenarios!$H33)*G_NBH_BHR_fp_otr!L94</f>
        <v>13.9893880548238</v>
      </c>
      <c r="AW33" s="43" t="n">
        <f aca="false">+(G_NBH_BHR_fp_otr!$C$3*Tabla_escenarios!$D33+G_NBH_BHR_fp_otr!$C$4*Tabla_escenarios!$F33+G_NBH_BHR_fp_otr!$C$5*Tabla_escenarios!$I33+G_NBH_BHR_fp_otr!$C$6*Tabla_escenarios!$H33)*G_NBH_BHR_fp_otr!M94</f>
        <v>69.8678781803131</v>
      </c>
      <c r="AX33" s="43" t="n">
        <f aca="false">+(G_NBH_BHR_fp_otr!$C$3*Tabla_escenarios!$D33+G_NBH_BHR_fp_otr!$C$4*Tabla_escenarios!$F33+G_NBH_BHR_fp_otr!$C$5*Tabla_escenarios!$I33+G_NBH_BHR_fp_otr!$C$6*Tabla_escenarios!$H33)*G_NBH_BHR_fp_otr!N94</f>
        <v>41.734618571245</v>
      </c>
    </row>
    <row r="34" customFormat="false" ht="13.8" hidden="false" customHeight="false" outlineLevel="0" collapsed="false">
      <c r="A34" s="0" t="n">
        <v>4</v>
      </c>
      <c r="B34" s="0" t="n">
        <v>3</v>
      </c>
      <c r="C34" s="20" t="n">
        <f aca="true">+OFFSET($L$3,A34,B34-1)*Resumen!$E$17</f>
        <v>35.9344278723198</v>
      </c>
      <c r="D34" s="2" t="str">
        <f aca="false">IF(ISBLANK(A34),"",REPT(" ",5-LEN(A34))&amp;A34)</f>
        <v>    4</v>
      </c>
      <c r="E34" s="2" t="str">
        <f aca="false">IF(ISBLANK(B34),"",REPT(" ",5-LEN(B34))&amp;B34)</f>
        <v>    3</v>
      </c>
      <c r="F34" s="2" t="str">
        <f aca="false">IF(ISBLANK(C34),"",TEXT(C34,REPT(" ",9-LEN(ROUND(C34,0)))&amp;REPT("0",LEN(ROUND(C34,0)))&amp;".0000000000"))</f>
        <v>35.9344278723</v>
      </c>
      <c r="G34" s="2" t="str">
        <f aca="false">D34&amp;E34&amp;F34</f>
        <v>    4    335.9344278723</v>
      </c>
      <c r="H34" s="20"/>
      <c r="I34" s="20"/>
      <c r="K34" s="44" t="n">
        <v>31</v>
      </c>
      <c r="L34" s="35" t="n">
        <f aca="false">(+AL34+AO34)*Resumen!$I$12</f>
        <v>7691.67586690404</v>
      </c>
      <c r="M34" s="36" t="n">
        <f aca="false">+AB34+AP34</f>
        <v>1227.33066119807</v>
      </c>
      <c r="N34" s="36" t="n">
        <f aca="false">+AC34+AQ34</f>
        <v>376.065370931192</v>
      </c>
      <c r="O34" s="36" t="n">
        <f aca="false">+AD34+AR34</f>
        <v>94.8700738710513</v>
      </c>
      <c r="P34" s="36" t="n">
        <f aca="false">+AE34+AS34</f>
        <v>798.77322681234</v>
      </c>
      <c r="Q34" s="36" t="n">
        <f aca="false">+AF34+AT34</f>
        <v>1431.22880226503</v>
      </c>
      <c r="R34" s="36" t="n">
        <f aca="false">+AG34+AU34</f>
        <v>297.446612536383</v>
      </c>
      <c r="S34" s="36" t="n">
        <f aca="false">+AH34+AV34</f>
        <v>178.895193563012</v>
      </c>
      <c r="T34" s="36" t="n">
        <f aca="false">+AI34+AW34</f>
        <v>381.41563165676</v>
      </c>
      <c r="U34" s="36" t="n">
        <f aca="false">+AJ34+AX34</f>
        <v>379.562540172795</v>
      </c>
      <c r="V34" s="45" t="n">
        <f aca="false">+SUM(M34:O34)</f>
        <v>1698.26610600032</v>
      </c>
      <c r="W34" s="46" t="n">
        <f aca="false">+SUM(P34:R34)</f>
        <v>2527.44864161375</v>
      </c>
      <c r="X34" s="47" t="n">
        <f aca="false">+SUM(S34:U34)</f>
        <v>939.873365392568</v>
      </c>
      <c r="Y34" s="40" t="n">
        <f aca="false">+SUM(V34:X34)</f>
        <v>5165.58811300664</v>
      </c>
      <c r="AA34" s="44" t="n">
        <v>31</v>
      </c>
      <c r="AB34" s="41" t="n">
        <f aca="false">+Tabla_hogares!B33*G_BHI!C$8</f>
        <v>235.668345936538</v>
      </c>
      <c r="AC34" s="41" t="n">
        <f aca="false">+Tabla_hogares!C33*G_BHI!D$8</f>
        <v>40.620026699919</v>
      </c>
      <c r="AD34" s="41" t="n">
        <f aca="false">+Tabla_hogares!D33*G_BHI!E$8</f>
        <v>0</v>
      </c>
      <c r="AE34" s="41" t="n">
        <f aca="false">+Tabla_hogares!E33*G_BHI!F$8</f>
        <v>160.164551350666</v>
      </c>
      <c r="AF34" s="41" t="n">
        <f aca="false">+Tabla_hogares!F33*G_BHI!G$8</f>
        <v>78.6232840655728</v>
      </c>
      <c r="AG34" s="41" t="n">
        <f aca="false">+Tabla_hogares!G33*G_BHI!H$8</f>
        <v>0</v>
      </c>
      <c r="AH34" s="41" t="n">
        <f aca="false">+Tabla_hogares!H33*G_BHI!I$8</f>
        <v>55.3178771733225</v>
      </c>
      <c r="AI34" s="41" t="n">
        <f aca="false">+Tabla_hogares!I33*G_BHI!J$8</f>
        <v>0</v>
      </c>
      <c r="AJ34" s="41" t="n">
        <f aca="false">+Tabla_hogares!J33*G_BHI!K$8</f>
        <v>44.3398753160498</v>
      </c>
      <c r="AK34" s="48" t="n">
        <f aca="false">+SUM(AB34:AJ34)</f>
        <v>614.733960542069</v>
      </c>
      <c r="AL34" s="40" t="n">
        <f aca="false">+(Tabla_escenarios!$S34)*A_BHR!$G$11+SUM(Tabla_escenarios!$T34:$U34)*A_BHR!$G$12</f>
        <v>481.213373704986</v>
      </c>
      <c r="AM34" s="17"/>
      <c r="AN34" s="49" t="n">
        <v>31</v>
      </c>
      <c r="AO34" s="35" t="n">
        <f aca="false">+(A_NBH_BHI!$G$14*Tabla_escenarios!$D34+A_NBH_BHI!$G$15*Tabla_escenarios!$I34+A_NBH_BHI!$G$16*Tabla_escenarios!$W34)</f>
        <v>7336.34218265924</v>
      </c>
      <c r="AP34" s="43" t="n">
        <f aca="false">+(G_NBH_BHR_fp_otr!$C$3*Tabla_escenarios!$D34+G_NBH_BHR_fp_otr!$C$4*Tabla_escenarios!$F34+G_NBH_BHR_fp_otr!$C$5*Tabla_escenarios!$I34+G_NBH_BHR_fp_otr!$C$6*Tabla_escenarios!$H34)*G_NBH_BHR_fp_otr!F95</f>
        <v>991.662315261535</v>
      </c>
      <c r="AQ34" s="43" t="n">
        <f aca="false">+(G_NBH_BHR_fp_otr!$C$3*Tabla_escenarios!$D34+G_NBH_BHR_fp_otr!$C$4*Tabla_escenarios!$F34+G_NBH_BHR_fp_otr!$C$5*Tabla_escenarios!$I34+G_NBH_BHR_fp_otr!$C$6*Tabla_escenarios!$H34)*G_NBH_BHR_fp_otr!G95</f>
        <v>335.445344231273</v>
      </c>
      <c r="AR34" s="43" t="n">
        <f aca="false">+(G_NBH_BHR_fp_otr!$C$3*Tabla_escenarios!$D34+G_NBH_BHR_fp_otr!$C$4*Tabla_escenarios!$F34+G_NBH_BHR_fp_otr!$C$5*Tabla_escenarios!$I34+G_NBH_BHR_fp_otr!$C$6*Tabla_escenarios!$H34)*G_NBH_BHR_fp_otr!H95</f>
        <v>94.8700738710513</v>
      </c>
      <c r="AS34" s="43" t="n">
        <f aca="false">+(G_NBH_BHR_fp_otr!$C$3*Tabla_escenarios!$D34+G_NBH_BHR_fp_otr!$C$4*Tabla_escenarios!$F34+G_NBH_BHR_fp_otr!$C$5*Tabla_escenarios!$I34+G_NBH_BHR_fp_otr!$C$6*Tabla_escenarios!$H34)*G_NBH_BHR_fp_otr!I95</f>
        <v>638.608675461674</v>
      </c>
      <c r="AT34" s="43" t="n">
        <f aca="false">+(G_NBH_BHR_fp_otr!$C$3*Tabla_escenarios!$D34+G_NBH_BHR_fp_otr!$C$4*Tabla_escenarios!$F34+G_NBH_BHR_fp_otr!$C$5*Tabla_escenarios!$I34+G_NBH_BHR_fp_otr!$C$6*Tabla_escenarios!$H34)*G_NBH_BHR_fp_otr!J95</f>
        <v>1352.60551819945</v>
      </c>
      <c r="AU34" s="43" t="n">
        <f aca="false">+(G_NBH_BHR_fp_otr!$C$3*Tabla_escenarios!$D34+G_NBH_BHR_fp_otr!$C$4*Tabla_escenarios!$F34+G_NBH_BHR_fp_otr!$C$5*Tabla_escenarios!$I34+G_NBH_BHR_fp_otr!$C$6*Tabla_escenarios!$H34)*G_NBH_BHR_fp_otr!K95</f>
        <v>297.446612536383</v>
      </c>
      <c r="AV34" s="43" t="n">
        <f aca="false">+(G_NBH_BHR_fp_otr!$C$3*Tabla_escenarios!$D34+G_NBH_BHR_fp_otr!$C$4*Tabla_escenarios!$F34+G_NBH_BHR_fp_otr!$C$5*Tabla_escenarios!$I34+G_NBH_BHR_fp_otr!$C$6*Tabla_escenarios!$H34)*G_NBH_BHR_fp_otr!L95</f>
        <v>123.577316389689</v>
      </c>
      <c r="AW34" s="43" t="n">
        <f aca="false">+(G_NBH_BHR_fp_otr!$C$3*Tabla_escenarios!$D34+G_NBH_BHR_fp_otr!$C$4*Tabla_escenarios!$F34+G_NBH_BHR_fp_otr!$C$5*Tabla_escenarios!$I34+G_NBH_BHR_fp_otr!$C$6*Tabla_escenarios!$H34)*G_NBH_BHR_fp_otr!M95</f>
        <v>381.41563165676</v>
      </c>
      <c r="AX34" s="43" t="n">
        <f aca="false">+(G_NBH_BHR_fp_otr!$C$3*Tabla_escenarios!$D34+G_NBH_BHR_fp_otr!$C$4*Tabla_escenarios!$F34+G_NBH_BHR_fp_otr!$C$5*Tabla_escenarios!$I34+G_NBH_BHR_fp_otr!$C$6*Tabla_escenarios!$H34)*G_NBH_BHR_fp_otr!N95</f>
        <v>335.222664856746</v>
      </c>
    </row>
    <row r="35" customFormat="false" ht="13.8" hidden="false" customHeight="false" outlineLevel="0" collapsed="false">
      <c r="A35" s="0" t="n">
        <v>4</v>
      </c>
      <c r="B35" s="0" t="n">
        <v>4</v>
      </c>
      <c r="C35" s="20" t="n">
        <f aca="true">+OFFSET($L$3,A35,B35-1)*Resumen!$E$17</f>
        <v>10.8110709241969</v>
      </c>
      <c r="D35" s="2" t="str">
        <f aca="false">IF(ISBLANK(A35),"",REPT(" ",5-LEN(A35))&amp;A35)</f>
        <v>    4</v>
      </c>
      <c r="E35" s="2" t="str">
        <f aca="false">IF(ISBLANK(B35),"",REPT(" ",5-LEN(B35))&amp;B35)</f>
        <v>    4</v>
      </c>
      <c r="F35" s="2" t="str">
        <f aca="false">IF(ISBLANK(C35),"",TEXT(C35,REPT(" ",9-LEN(ROUND(C35,0)))&amp;REPT("0",LEN(ROUND(C35,0)))&amp;".0000000000"))</f>
        <v>10.8110709242</v>
      </c>
      <c r="G35" s="2" t="str">
        <f aca="false">D35&amp;E35&amp;F35</f>
        <v>    4    410.8110709242</v>
      </c>
      <c r="H35" s="20"/>
      <c r="I35" s="20"/>
      <c r="K35" s="44" t="n">
        <v>32</v>
      </c>
      <c r="L35" s="35" t="n">
        <f aca="false">(+AL35+AO35)*Resumen!$I$12</f>
        <v>2654.01212982014</v>
      </c>
      <c r="M35" s="36" t="n">
        <f aca="false">+AB35+AP35</f>
        <v>616.560955488524</v>
      </c>
      <c r="N35" s="36" t="n">
        <f aca="false">+AC35+AQ35</f>
        <v>128.67924322337</v>
      </c>
      <c r="O35" s="36" t="n">
        <f aca="false">+AD35+AR35</f>
        <v>0</v>
      </c>
      <c r="P35" s="36" t="n">
        <f aca="false">+AE35+AS35</f>
        <v>154.525460550335</v>
      </c>
      <c r="Q35" s="36" t="n">
        <f aca="false">+AF35+AT35</f>
        <v>641.213492745479</v>
      </c>
      <c r="R35" s="36" t="n">
        <f aca="false">+AG35+AU35</f>
        <v>86.3741574241545</v>
      </c>
      <c r="S35" s="36" t="n">
        <f aca="false">+AH35+AV35</f>
        <v>31.5110127052231</v>
      </c>
      <c r="T35" s="36" t="n">
        <f aca="false">+AI35+AW35</f>
        <v>194.12794162802</v>
      </c>
      <c r="U35" s="36" t="n">
        <f aca="false">+AJ35+AX35</f>
        <v>251.238958590051</v>
      </c>
      <c r="V35" s="45" t="n">
        <f aca="false">+SUM(M35:O35)</f>
        <v>745.240198711894</v>
      </c>
      <c r="W35" s="46" t="n">
        <f aca="false">+SUM(P35:R35)</f>
        <v>882.113110719968</v>
      </c>
      <c r="X35" s="47" t="n">
        <f aca="false">+SUM(S35:U35)</f>
        <v>476.877912923293</v>
      </c>
      <c r="Y35" s="40" t="n">
        <f aca="false">+SUM(V35:X35)</f>
        <v>2104.23122235516</v>
      </c>
      <c r="AA35" s="44" t="n">
        <v>32</v>
      </c>
      <c r="AB35" s="41" t="n">
        <f aca="false">+Tabla_hogares!B34*G_BHI!C$8</f>
        <v>33.8150207597765</v>
      </c>
      <c r="AC35" s="41" t="n">
        <f aca="false">+Tabla_hogares!C34*G_BHI!D$8</f>
        <v>0</v>
      </c>
      <c r="AD35" s="41" t="n">
        <f aca="false">+Tabla_hogares!D34*G_BHI!E$8</f>
        <v>0</v>
      </c>
      <c r="AE35" s="41" t="n">
        <f aca="false">+Tabla_hogares!E34*G_BHI!F$8</f>
        <v>110.03128515332</v>
      </c>
      <c r="AF35" s="41" t="n">
        <f aca="false">+Tabla_hogares!F34*G_BHI!G$8</f>
        <v>111.350065017439</v>
      </c>
      <c r="AG35" s="41" t="n">
        <f aca="false">+Tabla_hogares!G34*G_BHI!H$8</f>
        <v>40.2020706204402</v>
      </c>
      <c r="AH35" s="41" t="n">
        <f aca="false">+Tabla_hogares!H34*G_BHI!I$8</f>
        <v>0</v>
      </c>
      <c r="AI35" s="41" t="n">
        <f aca="false">+Tabla_hogares!I34*G_BHI!J$8</f>
        <v>86.1935749550727</v>
      </c>
      <c r="AJ35" s="41" t="n">
        <f aca="false">+Tabla_hogares!J34*G_BHI!K$8</f>
        <v>217.638776761559</v>
      </c>
      <c r="AK35" s="48" t="n">
        <f aca="false">+SUM(AB35:AJ35)</f>
        <v>599.230793267607</v>
      </c>
      <c r="AL35" s="40" t="n">
        <f aca="false">+(Tabla_escenarios!$S35)*A_BHR!$G$11+SUM(Tabla_escenarios!$T35:$U35)*A_BHR!$G$12</f>
        <v>479.499817004949</v>
      </c>
      <c r="AM35" s="17"/>
      <c r="AN35" s="49" t="n">
        <v>32</v>
      </c>
      <c r="AO35" s="35" t="n">
        <f aca="false">+(A_NBH_BHI!$G$14*Tabla_escenarios!$D35+A_NBH_BHI!$G$15*Tabla_escenarios!$I35+A_NBH_BHI!$G$16*Tabla_escenarios!$W35)</f>
        <v>2217.94708938486</v>
      </c>
      <c r="AP35" s="43" t="n">
        <f aca="false">+(G_NBH_BHR_fp_otr!$C$3*Tabla_escenarios!$D35+G_NBH_BHR_fp_otr!$C$4*Tabla_escenarios!$F35+G_NBH_BHR_fp_otr!$C$5*Tabla_escenarios!$I35+G_NBH_BHR_fp_otr!$C$6*Tabla_escenarios!$H35)*G_NBH_BHR_fp_otr!F96</f>
        <v>582.745934728747</v>
      </c>
      <c r="AQ35" s="43" t="n">
        <f aca="false">+(G_NBH_BHR_fp_otr!$C$3*Tabla_escenarios!$D35+G_NBH_BHR_fp_otr!$C$4*Tabla_escenarios!$F35+G_NBH_BHR_fp_otr!$C$5*Tabla_escenarios!$I35+G_NBH_BHR_fp_otr!$C$6*Tabla_escenarios!$H35)*G_NBH_BHR_fp_otr!G96</f>
        <v>128.67924322337</v>
      </c>
      <c r="AR35" s="43" t="n">
        <f aca="false">+(G_NBH_BHR_fp_otr!$C$3*Tabla_escenarios!$D35+G_NBH_BHR_fp_otr!$C$4*Tabla_escenarios!$F35+G_NBH_BHR_fp_otr!$C$5*Tabla_escenarios!$I35+G_NBH_BHR_fp_otr!$C$6*Tabla_escenarios!$H35)*G_NBH_BHR_fp_otr!H96</f>
        <v>0</v>
      </c>
      <c r="AS35" s="43" t="n">
        <f aca="false">+(G_NBH_BHR_fp_otr!$C$3*Tabla_escenarios!$D35+G_NBH_BHR_fp_otr!$C$4*Tabla_escenarios!$F35+G_NBH_BHR_fp_otr!$C$5*Tabla_escenarios!$I35+G_NBH_BHR_fp_otr!$C$6*Tabla_escenarios!$H35)*G_NBH_BHR_fp_otr!I96</f>
        <v>44.4941753970153</v>
      </c>
      <c r="AT35" s="43" t="n">
        <f aca="false">+(G_NBH_BHR_fp_otr!$C$3*Tabla_escenarios!$D35+G_NBH_BHR_fp_otr!$C$4*Tabla_escenarios!$F35+G_NBH_BHR_fp_otr!$C$5*Tabla_escenarios!$I35+G_NBH_BHR_fp_otr!$C$6*Tabla_escenarios!$H35)*G_NBH_BHR_fp_otr!J96</f>
        <v>529.86342772804</v>
      </c>
      <c r="AU35" s="43" t="n">
        <f aca="false">+(G_NBH_BHR_fp_otr!$C$3*Tabla_escenarios!$D35+G_NBH_BHR_fp_otr!$C$4*Tabla_escenarios!$F35+G_NBH_BHR_fp_otr!$C$5*Tabla_escenarios!$I35+G_NBH_BHR_fp_otr!$C$6*Tabla_escenarios!$H35)*G_NBH_BHR_fp_otr!K96</f>
        <v>46.1720868037142</v>
      </c>
      <c r="AV35" s="43" t="n">
        <f aca="false">+(G_NBH_BHR_fp_otr!$C$3*Tabla_escenarios!$D35+G_NBH_BHR_fp_otr!$C$4*Tabla_escenarios!$F35+G_NBH_BHR_fp_otr!$C$5*Tabla_escenarios!$I35+G_NBH_BHR_fp_otr!$C$6*Tabla_escenarios!$H35)*G_NBH_BHR_fp_otr!L96</f>
        <v>31.5110127052231</v>
      </c>
      <c r="AW35" s="43" t="n">
        <f aca="false">+(G_NBH_BHR_fp_otr!$C$3*Tabla_escenarios!$D35+G_NBH_BHR_fp_otr!$C$4*Tabla_escenarios!$F35+G_NBH_BHR_fp_otr!$C$5*Tabla_escenarios!$I35+G_NBH_BHR_fp_otr!$C$6*Tabla_escenarios!$H35)*G_NBH_BHR_fp_otr!M96</f>
        <v>107.934366672947</v>
      </c>
      <c r="AX35" s="43" t="n">
        <f aca="false">+(G_NBH_BHR_fp_otr!$C$3*Tabla_escenarios!$D35+G_NBH_BHR_fp_otr!$C$4*Tabla_escenarios!$F35+G_NBH_BHR_fp_otr!$C$5*Tabla_escenarios!$I35+G_NBH_BHR_fp_otr!$C$6*Tabla_escenarios!$H35)*G_NBH_BHR_fp_otr!N96</f>
        <v>33.6001818284921</v>
      </c>
    </row>
    <row r="36" customFormat="false" ht="13.8" hidden="false" customHeight="false" outlineLevel="0" collapsed="false">
      <c r="A36" s="0" t="n">
        <v>4</v>
      </c>
      <c r="B36" s="0" t="n">
        <v>5</v>
      </c>
      <c r="C36" s="20" t="n">
        <f aca="true">+OFFSET($L$3,A36,B36-1)*Resumen!$E$17</f>
        <v>135.909594706643</v>
      </c>
      <c r="D36" s="2" t="str">
        <f aca="false">IF(ISBLANK(A36),"",REPT(" ",5-LEN(A36))&amp;A36)</f>
        <v>    4</v>
      </c>
      <c r="E36" s="2" t="str">
        <f aca="false">IF(ISBLANK(B36),"",REPT(" ",5-LEN(B36))&amp;B36)</f>
        <v>    5</v>
      </c>
      <c r="F36" s="2" t="str">
        <f aca="false">IF(ISBLANK(C36),"",TEXT(C36,REPT(" ",9-LEN(ROUND(C36,0)))&amp;REPT("0",LEN(ROUND(C36,0)))&amp;".0000000000"))</f>
        <v>135.9095947066</v>
      </c>
      <c r="G36" s="2" t="str">
        <f aca="false">D36&amp;E36&amp;F36</f>
        <v>    4    5135.9095947066</v>
      </c>
      <c r="H36" s="20"/>
      <c r="I36" s="20"/>
      <c r="K36" s="44" t="n">
        <v>33</v>
      </c>
      <c r="L36" s="35" t="n">
        <f aca="false">(+AL36+AO36)*Resumen!$I$12</f>
        <v>8626.02770430579</v>
      </c>
      <c r="M36" s="36" t="n">
        <f aca="false">+AB36+AP36</f>
        <v>2456.66647692017</v>
      </c>
      <c r="N36" s="36" t="n">
        <f aca="false">+AC36+AQ36</f>
        <v>1514.95919491499</v>
      </c>
      <c r="O36" s="36" t="n">
        <f aca="false">+AD36+AR36</f>
        <v>0</v>
      </c>
      <c r="P36" s="36" t="n">
        <f aca="false">+AE36+AS36</f>
        <v>1884.69580139871</v>
      </c>
      <c r="Q36" s="36" t="n">
        <f aca="false">+AF36+AT36</f>
        <v>4246.54313409487</v>
      </c>
      <c r="R36" s="36" t="n">
        <f aca="false">+AG36+AU36</f>
        <v>250.659492931194</v>
      </c>
      <c r="S36" s="36" t="n">
        <f aca="false">+AH36+AV36</f>
        <v>641.660150576431</v>
      </c>
      <c r="T36" s="36" t="n">
        <f aca="false">+AI36+AW36</f>
        <v>934.231225432416</v>
      </c>
      <c r="U36" s="36" t="n">
        <f aca="false">+AJ36+AX36</f>
        <v>91.3587986111295</v>
      </c>
      <c r="V36" s="45" t="n">
        <f aca="false">+SUM(M36:O36)</f>
        <v>3971.62567183516</v>
      </c>
      <c r="W36" s="46" t="n">
        <f aca="false">+SUM(P36:R36)</f>
        <v>6381.89842842478</v>
      </c>
      <c r="X36" s="47" t="n">
        <f aca="false">+SUM(S36:U36)</f>
        <v>1667.25017461998</v>
      </c>
      <c r="Y36" s="40" t="n">
        <f aca="false">+SUM(V36:X36)</f>
        <v>12020.7742748799</v>
      </c>
      <c r="AA36" s="44" t="n">
        <v>33</v>
      </c>
      <c r="AB36" s="41" t="n">
        <f aca="false">+Tabla_hogares!B35*G_BHI!C$8</f>
        <v>2011.52702773813</v>
      </c>
      <c r="AC36" s="41" t="n">
        <f aca="false">+Tabla_hogares!C35*G_BHI!D$8</f>
        <v>1150.76390551297</v>
      </c>
      <c r="AD36" s="41" t="n">
        <f aca="false">+Tabla_hogares!D35*G_BHI!E$8</f>
        <v>0</v>
      </c>
      <c r="AE36" s="41" t="n">
        <f aca="false">+Tabla_hogares!E35*G_BHI!F$8</f>
        <v>1642.17458189279</v>
      </c>
      <c r="AF36" s="41" t="n">
        <f aca="false">+Tabla_hogares!F35*G_BHI!G$8</f>
        <v>2788.94917163647</v>
      </c>
      <c r="AG36" s="41" t="n">
        <f aca="false">+Tabla_hogares!G35*G_BHI!H$8</f>
        <v>242.228824682533</v>
      </c>
      <c r="AH36" s="41" t="n">
        <f aca="false">+Tabla_hogares!H35*G_BHI!I$8</f>
        <v>380.263371403042</v>
      </c>
      <c r="AI36" s="41" t="n">
        <f aca="false">+Tabla_hogares!I35*G_BHI!J$8</f>
        <v>762.230747288705</v>
      </c>
      <c r="AJ36" s="41" t="n">
        <f aca="false">+Tabla_hogares!J35*G_BHI!K$8</f>
        <v>61.6517905965253</v>
      </c>
      <c r="AK36" s="48" t="n">
        <f aca="false">+SUM(AB36:AJ36)</f>
        <v>9039.78942075116</v>
      </c>
      <c r="AL36" s="40" t="n">
        <f aca="false">+(Tabla_escenarios!$S36)*A_BHR!$G$11+SUM(Tabla_escenarios!$T36:$U36)*A_BHR!$G$12</f>
        <v>6732.13449708147</v>
      </c>
      <c r="AM36" s="17"/>
      <c r="AN36" s="49" t="n">
        <v>33</v>
      </c>
      <c r="AO36" s="35" t="n">
        <f aca="false">+(A_NBH_BHI!$G$14*Tabla_escenarios!$D36+A_NBH_BHI!$G$15*Tabla_escenarios!$I36+A_NBH_BHI!$G$16*Tabla_escenarios!$W36)</f>
        <v>2035.06422216076</v>
      </c>
      <c r="AP36" s="43" t="n">
        <f aca="false">+(G_NBH_BHR_fp_otr!$C$3*Tabla_escenarios!$D36+G_NBH_BHR_fp_otr!$C$4*Tabla_escenarios!$F36+G_NBH_BHR_fp_otr!$C$5*Tabla_escenarios!$I36+G_NBH_BHR_fp_otr!$C$6*Tabla_escenarios!$H36)*G_NBH_BHR_fp_otr!F97</f>
        <v>445.139449182045</v>
      </c>
      <c r="AQ36" s="43" t="n">
        <f aca="false">+(G_NBH_BHR_fp_otr!$C$3*Tabla_escenarios!$D36+G_NBH_BHR_fp_otr!$C$4*Tabla_escenarios!$F36+G_NBH_BHR_fp_otr!$C$5*Tabla_escenarios!$I36+G_NBH_BHR_fp_otr!$C$6*Tabla_escenarios!$H36)*G_NBH_BHR_fp_otr!G97</f>
        <v>364.195289402021</v>
      </c>
      <c r="AR36" s="43" t="n">
        <f aca="false">+(G_NBH_BHR_fp_otr!$C$3*Tabla_escenarios!$D36+G_NBH_BHR_fp_otr!$C$4*Tabla_escenarios!$F36+G_NBH_BHR_fp_otr!$C$5*Tabla_escenarios!$I36+G_NBH_BHR_fp_otr!$C$6*Tabla_escenarios!$H36)*G_NBH_BHR_fp_otr!H97</f>
        <v>0</v>
      </c>
      <c r="AS36" s="43" t="n">
        <f aca="false">+(G_NBH_BHR_fp_otr!$C$3*Tabla_escenarios!$D36+G_NBH_BHR_fp_otr!$C$4*Tabla_escenarios!$F36+G_NBH_BHR_fp_otr!$C$5*Tabla_escenarios!$I36+G_NBH_BHR_fp_otr!$C$6*Tabla_escenarios!$H36)*G_NBH_BHR_fp_otr!I97</f>
        <v>242.521219505921</v>
      </c>
      <c r="AT36" s="43" t="n">
        <f aca="false">+(G_NBH_BHR_fp_otr!$C$3*Tabla_escenarios!$D36+G_NBH_BHR_fp_otr!$C$4*Tabla_escenarios!$F36+G_NBH_BHR_fp_otr!$C$5*Tabla_escenarios!$I36+G_NBH_BHR_fp_otr!$C$6*Tabla_escenarios!$H36)*G_NBH_BHR_fp_otr!J97</f>
        <v>1457.5939624584</v>
      </c>
      <c r="AU36" s="43" t="n">
        <f aca="false">+(G_NBH_BHR_fp_otr!$C$3*Tabla_escenarios!$D36+G_NBH_BHR_fp_otr!$C$4*Tabla_escenarios!$F36+G_NBH_BHR_fp_otr!$C$5*Tabla_escenarios!$I36+G_NBH_BHR_fp_otr!$C$6*Tabla_escenarios!$H36)*G_NBH_BHR_fp_otr!K97</f>
        <v>8.43066824866075</v>
      </c>
      <c r="AV36" s="43" t="n">
        <f aca="false">+(G_NBH_BHR_fp_otr!$C$3*Tabla_escenarios!$D36+G_NBH_BHR_fp_otr!$C$4*Tabla_escenarios!$F36+G_NBH_BHR_fp_otr!$C$5*Tabla_escenarios!$I36+G_NBH_BHR_fp_otr!$C$6*Tabla_escenarios!$H36)*G_NBH_BHR_fp_otr!L97</f>
        <v>261.396779173389</v>
      </c>
      <c r="AW36" s="43" t="n">
        <f aca="false">+(G_NBH_BHR_fp_otr!$C$3*Tabla_escenarios!$D36+G_NBH_BHR_fp_otr!$C$4*Tabla_escenarios!$F36+G_NBH_BHR_fp_otr!$C$5*Tabla_escenarios!$I36+G_NBH_BHR_fp_otr!$C$6*Tabla_escenarios!$H36)*G_NBH_BHR_fp_otr!M97</f>
        <v>172.000478143711</v>
      </c>
      <c r="AX36" s="43" t="n">
        <f aca="false">+(G_NBH_BHR_fp_otr!$C$3*Tabla_escenarios!$D36+G_NBH_BHR_fp_otr!$C$4*Tabla_escenarios!$F36+G_NBH_BHR_fp_otr!$C$5*Tabla_escenarios!$I36+G_NBH_BHR_fp_otr!$C$6*Tabla_escenarios!$H36)*G_NBH_BHR_fp_otr!N97</f>
        <v>29.7070080146042</v>
      </c>
    </row>
    <row r="37" customFormat="false" ht="13.8" hidden="false" customHeight="false" outlineLevel="0" collapsed="false">
      <c r="A37" s="0" t="n">
        <v>4</v>
      </c>
      <c r="B37" s="0" t="n">
        <v>6</v>
      </c>
      <c r="C37" s="20" t="n">
        <f aca="true">+OFFSET($L$3,A37,B37-1)*Resumen!$E$17</f>
        <v>152.86994760293</v>
      </c>
      <c r="D37" s="2" t="str">
        <f aca="false">IF(ISBLANK(A37),"",REPT(" ",5-LEN(A37))&amp;A37)</f>
        <v>    4</v>
      </c>
      <c r="E37" s="2" t="str">
        <f aca="false">IF(ISBLANK(B37),"",REPT(" ",5-LEN(B37))&amp;B37)</f>
        <v>    6</v>
      </c>
      <c r="F37" s="2" t="str">
        <f aca="false">IF(ISBLANK(C37),"",TEXT(C37,REPT(" ",9-LEN(ROUND(C37,0)))&amp;REPT("0",LEN(ROUND(C37,0)))&amp;".0000000000"))</f>
        <v>152.8699476029</v>
      </c>
      <c r="G37" s="2" t="str">
        <f aca="false">D37&amp;E37&amp;F37</f>
        <v>    4    6152.8699476029</v>
      </c>
      <c r="H37" s="20"/>
      <c r="I37" s="20"/>
      <c r="K37" s="44" t="n">
        <v>34</v>
      </c>
      <c r="L37" s="35" t="n">
        <f aca="false">(+AL37+AO37)*Resumen!$I$12</f>
        <v>543.579430730607</v>
      </c>
      <c r="M37" s="36" t="n">
        <f aca="false">+AB37+AP37</f>
        <v>266.529809741943</v>
      </c>
      <c r="N37" s="36" t="n">
        <f aca="false">+AC37+AQ37</f>
        <v>135.49421426711</v>
      </c>
      <c r="O37" s="36" t="n">
        <f aca="false">+AD37+AR37</f>
        <v>1.31830134965311</v>
      </c>
      <c r="P37" s="36" t="n">
        <f aca="false">+AE37+AS37</f>
        <v>215.466232750357</v>
      </c>
      <c r="Q37" s="36" t="n">
        <f aca="false">+AF37+AT37</f>
        <v>96.1992949804333</v>
      </c>
      <c r="R37" s="36" t="n">
        <f aca="false">+AG37+AU37</f>
        <v>91.1407423679403</v>
      </c>
      <c r="S37" s="36" t="n">
        <f aca="false">+AH37+AV37</f>
        <v>2.36416130866215</v>
      </c>
      <c r="T37" s="36" t="n">
        <f aca="false">+AI37+AW37</f>
        <v>11.807289700283</v>
      </c>
      <c r="U37" s="36" t="n">
        <f aca="false">+AJ37+AX37</f>
        <v>7.05292645800674</v>
      </c>
      <c r="V37" s="45" t="n">
        <f aca="false">+SUM(M37:O37)</f>
        <v>403.342325358706</v>
      </c>
      <c r="W37" s="46" t="n">
        <f aca="false">+SUM(P37:R37)</f>
        <v>402.806270098731</v>
      </c>
      <c r="X37" s="47" t="n">
        <f aca="false">+SUM(S37:U37)</f>
        <v>21.2243774669519</v>
      </c>
      <c r="Y37" s="40" t="n">
        <f aca="false">+SUM(V37:X37)</f>
        <v>827.372972924388</v>
      </c>
      <c r="AA37" s="44" t="n">
        <v>34</v>
      </c>
      <c r="AB37" s="41" t="n">
        <f aca="false">+Tabla_hogares!B36*G_BHI!C$8</f>
        <v>246.251670765234</v>
      </c>
      <c r="AC37" s="41" t="n">
        <f aca="false">+Tabla_hogares!C36*G_BHI!D$8</f>
        <v>127.251263132094</v>
      </c>
      <c r="AD37" s="41" t="n">
        <f aca="false">+Tabla_hogares!D36*G_BHI!E$8</f>
        <v>0</v>
      </c>
      <c r="AE37" s="41" t="n">
        <f aca="false">+Tabla_hogares!E36*G_BHI!F$8</f>
        <v>197.466603863068</v>
      </c>
      <c r="AF37" s="41" t="n">
        <f aca="false">+Tabla_hogares!F36*G_BHI!G$8</f>
        <v>68.9201997416506</v>
      </c>
      <c r="AG37" s="41" t="n">
        <f aca="false">+Tabla_hogares!G36*G_BHI!H$8</f>
        <v>85.5989289709893</v>
      </c>
      <c r="AH37" s="41" t="n">
        <f aca="false">+Tabla_hogares!H36*G_BHI!I$8</f>
        <v>0.000128362843165373</v>
      </c>
      <c r="AI37" s="41" t="n">
        <f aca="false">+Tabla_hogares!I36*G_BHI!J$8</f>
        <v>0.000485483727334935</v>
      </c>
      <c r="AJ37" s="41" t="n">
        <f aca="false">+Tabla_hogares!J36*G_BHI!K$8</f>
        <v>0.000293927051132192</v>
      </c>
      <c r="AK37" s="48" t="n">
        <f aca="false">+SUM(AB37:AJ37)</f>
        <v>725.489574246657</v>
      </c>
      <c r="AL37" s="40" t="n">
        <f aca="false">+(Tabla_escenarios!$S37)*A_BHR!$G$11+SUM(Tabla_escenarios!$T37:$U37)*A_BHR!$G$12</f>
        <v>527.043958071803</v>
      </c>
      <c r="AM37" s="17"/>
      <c r="AN37" s="49" t="n">
        <v>34</v>
      </c>
      <c r="AO37" s="35" t="n">
        <f aca="false">+(A_NBH_BHI!$G$14*Tabla_escenarios!$D37+A_NBH_BHI!$G$15*Tabla_escenarios!$I37+A_NBH_BHI!$G$16*Tabla_escenarios!$W37)</f>
        <v>25.4315326490256</v>
      </c>
      <c r="AP37" s="43" t="n">
        <f aca="false">+(G_NBH_BHR_fp_otr!$C$3*Tabla_escenarios!$D37+G_NBH_BHR_fp_otr!$C$4*Tabla_escenarios!$F37+G_NBH_BHR_fp_otr!$C$5*Tabla_escenarios!$I37+G_NBH_BHR_fp_otr!$C$6*Tabla_escenarios!$H37)*G_NBH_BHR_fp_otr!F98</f>
        <v>20.2781389767086</v>
      </c>
      <c r="AQ37" s="43" t="n">
        <f aca="false">+(G_NBH_BHR_fp_otr!$C$3*Tabla_escenarios!$D37+G_NBH_BHR_fp_otr!$C$4*Tabla_escenarios!$F37+G_NBH_BHR_fp_otr!$C$5*Tabla_escenarios!$I37+G_NBH_BHR_fp_otr!$C$6*Tabla_escenarios!$H37)*G_NBH_BHR_fp_otr!G98</f>
        <v>8.24295113501602</v>
      </c>
      <c r="AR37" s="43" t="n">
        <f aca="false">+(G_NBH_BHR_fp_otr!$C$3*Tabla_escenarios!$D37+G_NBH_BHR_fp_otr!$C$4*Tabla_escenarios!$F37+G_NBH_BHR_fp_otr!$C$5*Tabla_escenarios!$I37+G_NBH_BHR_fp_otr!$C$6*Tabla_escenarios!$H37)*G_NBH_BHR_fp_otr!H98</f>
        <v>1.31830134965311</v>
      </c>
      <c r="AS37" s="43" t="n">
        <f aca="false">+(G_NBH_BHR_fp_otr!$C$3*Tabla_escenarios!$D37+G_NBH_BHR_fp_otr!$C$4*Tabla_escenarios!$F37+G_NBH_BHR_fp_otr!$C$5*Tabla_escenarios!$I37+G_NBH_BHR_fp_otr!$C$6*Tabla_escenarios!$H37)*G_NBH_BHR_fp_otr!I98</f>
        <v>17.9996288872893</v>
      </c>
      <c r="AT37" s="43" t="n">
        <f aca="false">+(G_NBH_BHR_fp_otr!$C$3*Tabla_escenarios!$D37+G_NBH_BHR_fp_otr!$C$4*Tabla_escenarios!$F37+G_NBH_BHR_fp_otr!$C$5*Tabla_escenarios!$I37+G_NBH_BHR_fp_otr!$C$6*Tabla_escenarios!$H37)*G_NBH_BHR_fp_otr!J98</f>
        <v>27.2790952387827</v>
      </c>
      <c r="AU37" s="43" t="n">
        <f aca="false">+(G_NBH_BHR_fp_otr!$C$3*Tabla_escenarios!$D37+G_NBH_BHR_fp_otr!$C$4*Tabla_escenarios!$F37+G_NBH_BHR_fp_otr!$C$5*Tabla_escenarios!$I37+G_NBH_BHR_fp_otr!$C$6*Tabla_escenarios!$H37)*G_NBH_BHR_fp_otr!K98</f>
        <v>5.54181339695109</v>
      </c>
      <c r="AV37" s="43" t="n">
        <f aca="false">+(G_NBH_BHR_fp_otr!$C$3*Tabla_escenarios!$D37+G_NBH_BHR_fp_otr!$C$4*Tabla_escenarios!$F37+G_NBH_BHR_fp_otr!$C$5*Tabla_escenarios!$I37+G_NBH_BHR_fp_otr!$C$6*Tabla_escenarios!$H37)*G_NBH_BHR_fp_otr!L98</f>
        <v>2.36403294581899</v>
      </c>
      <c r="AW37" s="43" t="n">
        <f aca="false">+(G_NBH_BHR_fp_otr!$C$3*Tabla_escenarios!$D37+G_NBH_BHR_fp_otr!$C$4*Tabla_escenarios!$F37+G_NBH_BHR_fp_otr!$C$5*Tabla_escenarios!$I37+G_NBH_BHR_fp_otr!$C$6*Tabla_escenarios!$H37)*G_NBH_BHR_fp_otr!M98</f>
        <v>11.8068042165557</v>
      </c>
      <c r="AX37" s="43" t="n">
        <f aca="false">+(G_NBH_BHR_fp_otr!$C$3*Tabla_escenarios!$D37+G_NBH_BHR_fp_otr!$C$4*Tabla_escenarios!$F37+G_NBH_BHR_fp_otr!$C$5*Tabla_escenarios!$I37+G_NBH_BHR_fp_otr!$C$6*Tabla_escenarios!$H37)*G_NBH_BHR_fp_otr!N98</f>
        <v>7.05263253095561</v>
      </c>
    </row>
    <row r="38" customFormat="false" ht="13.8" hidden="false" customHeight="false" outlineLevel="0" collapsed="false">
      <c r="A38" s="0" t="n">
        <v>4</v>
      </c>
      <c r="B38" s="0" t="n">
        <v>7</v>
      </c>
      <c r="C38" s="20" t="n">
        <f aca="true">+OFFSET($L$3,A38,B38-1)*Resumen!$E$17</f>
        <v>39.367685118127</v>
      </c>
      <c r="D38" s="2" t="str">
        <f aca="false">IF(ISBLANK(A38),"",REPT(" ",5-LEN(A38))&amp;A38)</f>
        <v>    4</v>
      </c>
      <c r="E38" s="2" t="str">
        <f aca="false">IF(ISBLANK(B38),"",REPT(" ",5-LEN(B38))&amp;B38)</f>
        <v>    7</v>
      </c>
      <c r="F38" s="2" t="str">
        <f aca="false">IF(ISBLANK(C38),"",TEXT(C38,REPT(" ",9-LEN(ROUND(C38,0)))&amp;REPT("0",LEN(ROUND(C38,0)))&amp;".0000000000"))</f>
        <v>39.3676851181</v>
      </c>
      <c r="G38" s="2" t="str">
        <f aca="false">D38&amp;E38&amp;F38</f>
        <v>    4    739.3676851181</v>
      </c>
      <c r="H38" s="20"/>
      <c r="I38" s="20"/>
      <c r="K38" s="44" t="n">
        <v>35</v>
      </c>
      <c r="L38" s="35" t="n">
        <f aca="false">(+AL38+AO38)*Resumen!$I$12</f>
        <v>887.493126400651</v>
      </c>
      <c r="M38" s="36" t="n">
        <f aca="false">+AB38+AP38</f>
        <v>30.0741609469937</v>
      </c>
      <c r="N38" s="36" t="n">
        <f aca="false">+AC38+AQ38</f>
        <v>22.4334347479622</v>
      </c>
      <c r="O38" s="36" t="n">
        <f aca="false">+AD38+AR38</f>
        <v>0</v>
      </c>
      <c r="P38" s="36" t="n">
        <f aca="false">+AE38+AS38</f>
        <v>91.583067704091</v>
      </c>
      <c r="Q38" s="36" t="n">
        <f aca="false">+AF38+AT38</f>
        <v>298.441672859162</v>
      </c>
      <c r="R38" s="36" t="n">
        <f aca="false">+AG38+AU38</f>
        <v>110.290232431187</v>
      </c>
      <c r="S38" s="36" t="n">
        <f aca="false">+AH38+AV38</f>
        <v>0</v>
      </c>
      <c r="T38" s="36" t="n">
        <f aca="false">+AI38+AW38</f>
        <v>103.075549117089</v>
      </c>
      <c r="U38" s="36" t="n">
        <f aca="false">+AJ38+AX38</f>
        <v>248.268166295408</v>
      </c>
      <c r="V38" s="45" t="n">
        <f aca="false">+SUM(M38:O38)</f>
        <v>52.507595694956</v>
      </c>
      <c r="W38" s="46" t="n">
        <f aca="false">+SUM(P38:R38)</f>
        <v>500.314972994439</v>
      </c>
      <c r="X38" s="47" t="n">
        <f aca="false">+SUM(S38:U38)</f>
        <v>351.343715412497</v>
      </c>
      <c r="Y38" s="40" t="n">
        <f aca="false">+SUM(V38:X38)</f>
        <v>904.166284101892</v>
      </c>
      <c r="AA38" s="44" t="n">
        <v>35</v>
      </c>
      <c r="AB38" s="41" t="n">
        <f aca="false">+Tabla_hogares!B37*G_BHI!C$8</f>
        <v>0</v>
      </c>
      <c r="AC38" s="41" t="n">
        <f aca="false">+Tabla_hogares!C37*G_BHI!D$8</f>
        <v>0</v>
      </c>
      <c r="AD38" s="41" t="n">
        <f aca="false">+Tabla_hogares!D37*G_BHI!E$8</f>
        <v>0</v>
      </c>
      <c r="AE38" s="41" t="n">
        <f aca="false">+Tabla_hogares!E37*G_BHI!F$8</f>
        <v>24.6481993767839</v>
      </c>
      <c r="AF38" s="41" t="n">
        <f aca="false">+Tabla_hogares!F37*G_BHI!G$8</f>
        <v>80.295193634333</v>
      </c>
      <c r="AG38" s="41" t="n">
        <f aca="false">+Tabla_hogares!G37*G_BHI!H$8</f>
        <v>44.3146338293805</v>
      </c>
      <c r="AH38" s="41" t="n">
        <f aca="false">+Tabla_hogares!H37*G_BHI!I$8</f>
        <v>0</v>
      </c>
      <c r="AI38" s="41" t="n">
        <f aca="false">+Tabla_hogares!I37*G_BHI!J$8</f>
        <v>0</v>
      </c>
      <c r="AJ38" s="41" t="n">
        <f aca="false">+Tabla_hogares!J37*G_BHI!K$8</f>
        <v>248.268166295408</v>
      </c>
      <c r="AK38" s="48" t="n">
        <f aca="false">+SUM(AB38:AJ38)</f>
        <v>397.526193135905</v>
      </c>
      <c r="AL38" s="40" t="n">
        <f aca="false">+(Tabla_escenarios!$S38)*A_BHR!$G$11+SUM(Tabla_escenarios!$T38:$U38)*A_BHR!$G$12</f>
        <v>306.056203655528</v>
      </c>
      <c r="AM38" s="17"/>
      <c r="AN38" s="49" t="n">
        <v>35</v>
      </c>
      <c r="AO38" s="35" t="n">
        <f aca="false">+(A_NBH_BHI!$G$14*Tabla_escenarios!$D38+A_NBH_BHI!$G$15*Tabla_escenarios!$I38+A_NBH_BHI!$G$16*Tabla_escenarios!$W38)</f>
        <v>595.961372433658</v>
      </c>
      <c r="AP38" s="43" t="n">
        <f aca="false">+(G_NBH_BHR_fp_otr!$C$3*Tabla_escenarios!$D38+G_NBH_BHR_fp_otr!$C$4*Tabla_escenarios!$F38+G_NBH_BHR_fp_otr!$C$5*Tabla_escenarios!$I38+G_NBH_BHR_fp_otr!$C$6*Tabla_escenarios!$H38)*G_NBH_BHR_fp_otr!F99</f>
        <v>30.0741609469937</v>
      </c>
      <c r="AQ38" s="43" t="n">
        <f aca="false">+(G_NBH_BHR_fp_otr!$C$3*Tabla_escenarios!$D38+G_NBH_BHR_fp_otr!$C$4*Tabla_escenarios!$F38+G_NBH_BHR_fp_otr!$C$5*Tabla_escenarios!$I38+G_NBH_BHR_fp_otr!$C$6*Tabla_escenarios!$H38)*G_NBH_BHR_fp_otr!G99</f>
        <v>22.4334347479622</v>
      </c>
      <c r="AR38" s="43" t="n">
        <f aca="false">+(G_NBH_BHR_fp_otr!$C$3*Tabla_escenarios!$D38+G_NBH_BHR_fp_otr!$C$4*Tabla_escenarios!$F38+G_NBH_BHR_fp_otr!$C$5*Tabla_escenarios!$I38+G_NBH_BHR_fp_otr!$C$6*Tabla_escenarios!$H38)*G_NBH_BHR_fp_otr!H99</f>
        <v>0</v>
      </c>
      <c r="AS38" s="43" t="n">
        <f aca="false">+(G_NBH_BHR_fp_otr!$C$3*Tabla_escenarios!$D38+G_NBH_BHR_fp_otr!$C$4*Tabla_escenarios!$F38+G_NBH_BHR_fp_otr!$C$5*Tabla_escenarios!$I38+G_NBH_BHR_fp_otr!$C$6*Tabla_escenarios!$H38)*G_NBH_BHR_fp_otr!I99</f>
        <v>66.9348683273071</v>
      </c>
      <c r="AT38" s="43" t="n">
        <f aca="false">+(G_NBH_BHR_fp_otr!$C$3*Tabla_escenarios!$D38+G_NBH_BHR_fp_otr!$C$4*Tabla_escenarios!$F38+G_NBH_BHR_fp_otr!$C$5*Tabla_escenarios!$I38+G_NBH_BHR_fp_otr!$C$6*Tabla_escenarios!$H38)*G_NBH_BHR_fp_otr!J99</f>
        <v>218.146479224829</v>
      </c>
      <c r="AU38" s="43" t="n">
        <f aca="false">+(G_NBH_BHR_fp_otr!$C$3*Tabla_escenarios!$D38+G_NBH_BHR_fp_otr!$C$4*Tabla_escenarios!$F38+G_NBH_BHR_fp_otr!$C$5*Tabla_escenarios!$I38+G_NBH_BHR_fp_otr!$C$6*Tabla_escenarios!$H38)*G_NBH_BHR_fp_otr!K99</f>
        <v>65.9755986018062</v>
      </c>
      <c r="AV38" s="43" t="n">
        <f aca="false">+(G_NBH_BHR_fp_otr!$C$3*Tabla_escenarios!$D38+G_NBH_BHR_fp_otr!$C$4*Tabla_escenarios!$F38+G_NBH_BHR_fp_otr!$C$5*Tabla_escenarios!$I38+G_NBH_BHR_fp_otr!$C$6*Tabla_escenarios!$H38)*G_NBH_BHR_fp_otr!L99</f>
        <v>0</v>
      </c>
      <c r="AW38" s="43" t="n">
        <f aca="false">+(G_NBH_BHR_fp_otr!$C$3*Tabla_escenarios!$D38+G_NBH_BHR_fp_otr!$C$4*Tabla_escenarios!$F38+G_NBH_BHR_fp_otr!$C$5*Tabla_escenarios!$I38+G_NBH_BHR_fp_otr!$C$6*Tabla_escenarios!$H38)*G_NBH_BHR_fp_otr!M99</f>
        <v>103.075549117089</v>
      </c>
      <c r="AX38" s="43" t="n">
        <f aca="false">+(G_NBH_BHR_fp_otr!$C$3*Tabla_escenarios!$D38+G_NBH_BHR_fp_otr!$C$4*Tabla_escenarios!$F38+G_NBH_BHR_fp_otr!$C$5*Tabla_escenarios!$I38+G_NBH_BHR_fp_otr!$C$6*Tabla_escenarios!$H38)*G_NBH_BHR_fp_otr!N99</f>
        <v>0</v>
      </c>
    </row>
    <row r="39" customFormat="false" ht="13.8" hidden="false" customHeight="false" outlineLevel="0" collapsed="false">
      <c r="A39" s="0" t="n">
        <v>4</v>
      </c>
      <c r="B39" s="0" t="n">
        <v>8</v>
      </c>
      <c r="C39" s="20" t="n">
        <f aca="true">+OFFSET($L$3,A39,B39-1)*Resumen!$E$17</f>
        <v>68.7269869831404</v>
      </c>
      <c r="D39" s="2" t="str">
        <f aca="false">IF(ISBLANK(A39),"",REPT(" ",5-LEN(A39))&amp;A39)</f>
        <v>    4</v>
      </c>
      <c r="E39" s="2" t="str">
        <f aca="false">IF(ISBLANK(B39),"",REPT(" ",5-LEN(B39))&amp;B39)</f>
        <v>    8</v>
      </c>
      <c r="F39" s="2" t="str">
        <f aca="false">IF(ISBLANK(C39),"",TEXT(C39,REPT(" ",9-LEN(ROUND(C39,0)))&amp;REPT("0",LEN(ROUND(C39,0)))&amp;".0000000000"))</f>
        <v>68.7269869831</v>
      </c>
      <c r="G39" s="2" t="str">
        <f aca="false">D39&amp;E39&amp;F39</f>
        <v>    4    868.7269869831</v>
      </c>
      <c r="H39" s="20"/>
      <c r="I39" s="20"/>
      <c r="K39" s="44" t="n">
        <v>36</v>
      </c>
      <c r="L39" s="35" t="n">
        <f aca="false">(+AL39+AO39)*Resumen!$I$12</f>
        <v>3019.14741239095</v>
      </c>
      <c r="M39" s="36" t="n">
        <f aca="false">+AB39+AP39</f>
        <v>345.966137697165</v>
      </c>
      <c r="N39" s="36" t="n">
        <f aca="false">+AC39+AQ39</f>
        <v>424.676638436311</v>
      </c>
      <c r="O39" s="36" t="n">
        <f aca="false">+AD39+AR39</f>
        <v>99.0209834437275</v>
      </c>
      <c r="P39" s="36" t="n">
        <f aca="false">+AE39+AS39</f>
        <v>467.597923141694</v>
      </c>
      <c r="Q39" s="36" t="n">
        <f aca="false">+AF39+AT39</f>
        <v>1345.95534197958</v>
      </c>
      <c r="R39" s="36" t="n">
        <f aca="false">+AG39+AU39</f>
        <v>198.551642979341</v>
      </c>
      <c r="S39" s="36" t="n">
        <f aca="false">+AH39+AV39</f>
        <v>33.9752380438149</v>
      </c>
      <c r="T39" s="36" t="n">
        <f aca="false">+AI39+AW39</f>
        <v>431.835009362191</v>
      </c>
      <c r="U39" s="36" t="n">
        <f aca="false">+AJ39+AX39</f>
        <v>457.491043354465</v>
      </c>
      <c r="V39" s="45" t="n">
        <f aca="false">+SUM(M39:O39)</f>
        <v>869.663759577204</v>
      </c>
      <c r="W39" s="46" t="n">
        <f aca="false">+SUM(P39:R39)</f>
        <v>2012.10490810062</v>
      </c>
      <c r="X39" s="47" t="n">
        <f aca="false">+SUM(S39:U39)</f>
        <v>923.301290760471</v>
      </c>
      <c r="Y39" s="40" t="n">
        <f aca="false">+SUM(V39:X39)</f>
        <v>3805.06995843829</v>
      </c>
      <c r="AA39" s="44" t="n">
        <v>36</v>
      </c>
      <c r="AB39" s="41" t="n">
        <f aca="false">+Tabla_hogares!B38*G_BHI!C$8</f>
        <v>176.064745593167</v>
      </c>
      <c r="AC39" s="41" t="n">
        <f aca="false">+Tabla_hogares!C38*G_BHI!D$8</f>
        <v>296.984100599243</v>
      </c>
      <c r="AD39" s="41" t="n">
        <f aca="false">+Tabla_hogares!D38*G_BHI!E$8</f>
        <v>99.0209834437275</v>
      </c>
      <c r="AE39" s="41" t="n">
        <f aca="false">+Tabla_hogares!E38*G_BHI!F$8</f>
        <v>256.599720101637</v>
      </c>
      <c r="AF39" s="41" t="n">
        <f aca="false">+Tabla_hogares!F38*G_BHI!G$8</f>
        <v>859.632784936424</v>
      </c>
      <c r="AG39" s="41" t="n">
        <f aca="false">+Tabla_hogares!G38*G_BHI!H$8</f>
        <v>188.708213585128</v>
      </c>
      <c r="AH39" s="41" t="n">
        <f aca="false">+Tabla_hogares!H38*G_BHI!I$8</f>
        <v>33.9752380438149</v>
      </c>
      <c r="AI39" s="41" t="n">
        <f aca="false">+Tabla_hogares!I38*G_BHI!J$8</f>
        <v>307.14497744044</v>
      </c>
      <c r="AJ39" s="41" t="n">
        <f aca="false">+Tabla_hogares!J38*G_BHI!K$8</f>
        <v>338.256815675167</v>
      </c>
      <c r="AK39" s="48" t="n">
        <f aca="false">+SUM(AB39:AJ39)</f>
        <v>2556.38757941875</v>
      </c>
      <c r="AL39" s="40" t="n">
        <f aca="false">+(Tabla_escenarios!$S39)*A_BHR!$G$11+SUM(Tabla_escenarios!$T39:$U39)*A_BHR!$G$12</f>
        <v>1847.1333797484</v>
      </c>
      <c r="AM39" s="17"/>
      <c r="AN39" s="44" t="n">
        <v>36</v>
      </c>
      <c r="AO39" s="35" t="n">
        <f aca="false">+(A_NBH_BHI!$G$14*Tabla_escenarios!$D39+A_NBH_BHI!$G$15*Tabla_escenarios!$I39+A_NBH_BHI!$G$16*Tabla_escenarios!$W39)</f>
        <v>1221.4245051173</v>
      </c>
      <c r="AP39" s="43" t="n">
        <f aca="false">+(G_NBH_BHR_fp_otr!$C$3*Tabla_escenarios!$D39+G_NBH_BHR_fp_otr!$C$4*Tabla_escenarios!$F39+G_NBH_BHR_fp_otr!$C$5*Tabla_escenarios!$I39+G_NBH_BHR_fp_otr!$C$6*Tabla_escenarios!$H39)*G_NBH_BHR_fp_otr!F100</f>
        <v>169.901392103999</v>
      </c>
      <c r="AQ39" s="43" t="n">
        <f aca="false">+(G_NBH_BHR_fp_otr!$C$3*Tabla_escenarios!$D39+G_NBH_BHR_fp_otr!$C$4*Tabla_escenarios!$F39+G_NBH_BHR_fp_otr!$C$5*Tabla_escenarios!$I39+G_NBH_BHR_fp_otr!$C$6*Tabla_escenarios!$H39)*G_NBH_BHR_fp_otr!G100</f>
        <v>127.692537837068</v>
      </c>
      <c r="AR39" s="43" t="n">
        <f aca="false">+(G_NBH_BHR_fp_otr!$C$3*Tabla_escenarios!$D39+G_NBH_BHR_fp_otr!$C$4*Tabla_escenarios!$F39+G_NBH_BHR_fp_otr!$C$5*Tabla_escenarios!$I39+G_NBH_BHR_fp_otr!$C$6*Tabla_escenarios!$H39)*G_NBH_BHR_fp_otr!H100</f>
        <v>0</v>
      </c>
      <c r="AS39" s="43" t="n">
        <f aca="false">+(G_NBH_BHR_fp_otr!$C$3*Tabla_escenarios!$D39+G_NBH_BHR_fp_otr!$C$4*Tabla_escenarios!$F39+G_NBH_BHR_fp_otr!$C$5*Tabla_escenarios!$I39+G_NBH_BHR_fp_otr!$C$6*Tabla_escenarios!$H39)*G_NBH_BHR_fp_otr!I100</f>
        <v>210.998203040057</v>
      </c>
      <c r="AT39" s="43" t="n">
        <f aca="false">+(G_NBH_BHR_fp_otr!$C$3*Tabla_escenarios!$D39+G_NBH_BHR_fp_otr!$C$4*Tabla_escenarios!$F39+G_NBH_BHR_fp_otr!$C$5*Tabla_escenarios!$I39+G_NBH_BHR_fp_otr!$C$6*Tabla_escenarios!$H39)*G_NBH_BHR_fp_otr!J100</f>
        <v>486.322557043158</v>
      </c>
      <c r="AU39" s="43" t="n">
        <f aca="false">+(G_NBH_BHR_fp_otr!$C$3*Tabla_escenarios!$D39+G_NBH_BHR_fp_otr!$C$4*Tabla_escenarios!$F39+G_NBH_BHR_fp_otr!$C$5*Tabla_escenarios!$I39+G_NBH_BHR_fp_otr!$C$6*Tabla_escenarios!$H39)*G_NBH_BHR_fp_otr!K100</f>
        <v>9.84342939421287</v>
      </c>
      <c r="AV39" s="43" t="n">
        <f aca="false">+(G_NBH_BHR_fp_otr!$C$3*Tabla_escenarios!$D39+G_NBH_BHR_fp_otr!$C$4*Tabla_escenarios!$F39+G_NBH_BHR_fp_otr!$C$5*Tabla_escenarios!$I39+G_NBH_BHR_fp_otr!$C$6*Tabla_escenarios!$H39)*G_NBH_BHR_fp_otr!L100</f>
        <v>0</v>
      </c>
      <c r="AW39" s="43" t="n">
        <f aca="false">+(G_NBH_BHR_fp_otr!$C$3*Tabla_escenarios!$D39+G_NBH_BHR_fp_otr!$C$4*Tabla_escenarios!$F39+G_NBH_BHR_fp_otr!$C$5*Tabla_escenarios!$I39+G_NBH_BHR_fp_otr!$C$6*Tabla_escenarios!$H39)*G_NBH_BHR_fp_otr!M100</f>
        <v>124.690031921751</v>
      </c>
      <c r="AX39" s="43" t="n">
        <f aca="false">+(G_NBH_BHR_fp_otr!$C$3*Tabla_escenarios!$D39+G_NBH_BHR_fp_otr!$C$4*Tabla_escenarios!$F39+G_NBH_BHR_fp_otr!$C$5*Tabla_escenarios!$I39+G_NBH_BHR_fp_otr!$C$6*Tabla_escenarios!$H39)*G_NBH_BHR_fp_otr!N100</f>
        <v>119.234227679298</v>
      </c>
    </row>
    <row r="40" customFormat="false" ht="13.8" hidden="false" customHeight="false" outlineLevel="0" collapsed="false">
      <c r="A40" s="0" t="n">
        <v>4</v>
      </c>
      <c r="B40" s="0" t="n">
        <v>9</v>
      </c>
      <c r="C40" s="20" t="n">
        <f aca="true">+OFFSET($L$3,A40,B40-1)*Resumen!$E$17</f>
        <v>111.072105764652</v>
      </c>
      <c r="D40" s="2" t="str">
        <f aca="false">IF(ISBLANK(A40),"",REPT(" ",5-LEN(A40))&amp;A40)</f>
        <v>    4</v>
      </c>
      <c r="E40" s="2" t="str">
        <f aca="false">IF(ISBLANK(B40),"",REPT(" ",5-LEN(B40))&amp;B40)</f>
        <v>    9</v>
      </c>
      <c r="F40" s="2" t="str">
        <f aca="false">IF(ISBLANK(C40),"",TEXT(C40,REPT(" ",9-LEN(ROUND(C40,0)))&amp;REPT("0",LEN(ROUND(C40,0)))&amp;".0000000000"))</f>
        <v>111.0721057647</v>
      </c>
      <c r="G40" s="2" t="str">
        <f aca="false">D40&amp;E40&amp;F40</f>
        <v>    4    9111.0721057647</v>
      </c>
      <c r="H40" s="20"/>
      <c r="I40" s="20"/>
      <c r="K40" s="50" t="n">
        <v>37</v>
      </c>
      <c r="L40" s="35" t="n">
        <f aca="false">(+AL40+AO40)*Resumen!$I$12</f>
        <v>291.839378556576</v>
      </c>
      <c r="M40" s="36" t="n">
        <f aca="false">+AB40+AP40</f>
        <v>68.4901678714016</v>
      </c>
      <c r="N40" s="36" t="n">
        <f aca="false">+AC40+AQ40</f>
        <v>12.2314143068599</v>
      </c>
      <c r="O40" s="36" t="n">
        <f aca="false">+AD40+AR40</f>
        <v>1.95617925240417</v>
      </c>
      <c r="P40" s="36" t="n">
        <f aca="false">+AE40+AS40</f>
        <v>99.6590688066658</v>
      </c>
      <c r="Q40" s="36" t="n">
        <f aca="false">+AF40+AT40</f>
        <v>101.274801446309</v>
      </c>
      <c r="R40" s="36" t="n">
        <f aca="false">+AG40+AU40</f>
        <v>8.22329461368133</v>
      </c>
      <c r="S40" s="36" t="n">
        <f aca="false">+AH40+AV40</f>
        <v>3.50790219688988</v>
      </c>
      <c r="T40" s="36" t="n">
        <f aca="false">+AI40+AW40</f>
        <v>17.5196858075749</v>
      </c>
      <c r="U40" s="36" t="n">
        <f aca="false">+AJ40+AX40</f>
        <v>10.4651439790427</v>
      </c>
      <c r="V40" s="51" t="n">
        <f aca="false">+SUM(M40:O40)</f>
        <v>82.6777614306657</v>
      </c>
      <c r="W40" s="52" t="n">
        <f aca="false">+SUM(P40:R40)</f>
        <v>209.157164866656</v>
      </c>
      <c r="X40" s="53" t="n">
        <f aca="false">+SUM(S40:U40)</f>
        <v>31.4927319835075</v>
      </c>
      <c r="Y40" s="40" t="n">
        <f aca="false">+SUM(V40:X40)</f>
        <v>323.32765828083</v>
      </c>
      <c r="AA40" s="50" t="n">
        <v>37</v>
      </c>
      <c r="AB40" s="41" t="n">
        <f aca="false">+Tabla_hogares!B39*G_BHI!C$8</f>
        <v>38.400177632035</v>
      </c>
      <c r="AC40" s="41" t="n">
        <f aca="false">+Tabla_hogares!C39*G_BHI!D$8</f>
        <v>0</v>
      </c>
      <c r="AD40" s="41" t="n">
        <f aca="false">+Tabla_hogares!D39*G_BHI!E$8</f>
        <v>0</v>
      </c>
      <c r="AE40" s="41" t="n">
        <f aca="false">+Tabla_hogares!E39*G_BHI!F$8</f>
        <v>72.9500765193141</v>
      </c>
      <c r="AF40" s="41" t="n">
        <f aca="false">+Tabla_hogares!F39*G_BHI!G$8</f>
        <v>60.7963477570175</v>
      </c>
      <c r="AG40" s="41" t="n">
        <f aca="false">+Tabla_hogares!G39*G_BHI!H$8</f>
        <v>0</v>
      </c>
      <c r="AH40" s="41" t="n">
        <f aca="false">+Tabla_hogares!H39*G_BHI!I$8</f>
        <v>0</v>
      </c>
      <c r="AI40" s="41" t="n">
        <f aca="false">+Tabla_hogares!I39*G_BHI!J$8</f>
        <v>0</v>
      </c>
      <c r="AJ40" s="41" t="n">
        <f aca="false">+Tabla_hogares!J39*G_BHI!K$8</f>
        <v>0</v>
      </c>
      <c r="AK40" s="54" t="n">
        <f aca="false">+SUM(AB40:AJ40)</f>
        <v>172.146601908367</v>
      </c>
      <c r="AL40" s="40" t="n">
        <f aca="false">+(Tabla_escenarios!$S40)*A_BHR!$G$11+SUM(Tabla_escenarios!$T40:$U40)*A_BHR!$G$12</f>
        <v>146.673609187599</v>
      </c>
      <c r="AM40" s="17"/>
      <c r="AN40" s="50" t="n">
        <v>37</v>
      </c>
      <c r="AO40" s="35" t="n">
        <f aca="false">+(A_NBH_BHI!$G$14*Tabla_escenarios!$D40+A_NBH_BHI!$G$15*Tabla_escenarios!$I40+A_NBH_BHI!$G$16*Tabla_escenarios!$W40)</f>
        <v>149.94192621446</v>
      </c>
      <c r="AP40" s="43" t="n">
        <f aca="false">+(G_NBH_BHR_fp_otr!$C$3*Tabla_escenarios!$D40+G_NBH_BHR_fp_otr!$C$4*Tabla_escenarios!$F40+G_NBH_BHR_fp_otr!$C$5*Tabla_escenarios!$I40+G_NBH_BHR_fp_otr!$C$6*Tabla_escenarios!$H40)*G_NBH_BHR_fp_otr!F101</f>
        <v>30.0899902393666</v>
      </c>
      <c r="AQ40" s="43" t="n">
        <f aca="false">+(G_NBH_BHR_fp_otr!$C$3*Tabla_escenarios!$D40+G_NBH_BHR_fp_otr!$C$4*Tabla_escenarios!$F40+G_NBH_BHR_fp_otr!$C$5*Tabla_escenarios!$I40+G_NBH_BHR_fp_otr!$C$6*Tabla_escenarios!$H40)*G_NBH_BHR_fp_otr!G101</f>
        <v>12.2314143068599</v>
      </c>
      <c r="AR40" s="43" t="n">
        <f aca="false">+(G_NBH_BHR_fp_otr!$C$3*Tabla_escenarios!$D40+G_NBH_BHR_fp_otr!$C$4*Tabla_escenarios!$F40+G_NBH_BHR_fp_otr!$C$5*Tabla_escenarios!$I40+G_NBH_BHR_fp_otr!$C$6*Tabla_escenarios!$H40)*G_NBH_BHR_fp_otr!H101</f>
        <v>1.95617925240417</v>
      </c>
      <c r="AS40" s="43" t="n">
        <f aca="false">+(G_NBH_BHR_fp_otr!$C$3*Tabla_escenarios!$D40+G_NBH_BHR_fp_otr!$C$4*Tabla_escenarios!$F40+G_NBH_BHR_fp_otr!$C$5*Tabla_escenarios!$I40+G_NBH_BHR_fp_otr!$C$6*Tabla_escenarios!$H40)*G_NBH_BHR_fp_otr!I101</f>
        <v>26.7089922873517</v>
      </c>
      <c r="AT40" s="43" t="n">
        <f aca="false">+(G_NBH_BHR_fp_otr!$C$3*Tabla_escenarios!$D40+G_NBH_BHR_fp_otr!$C$4*Tabla_escenarios!$F40+G_NBH_BHR_fp_otr!$C$5*Tabla_escenarios!$I40+G_NBH_BHR_fp_otr!$C$6*Tabla_escenarios!$H40)*G_NBH_BHR_fp_otr!J101</f>
        <v>40.4784536892918</v>
      </c>
      <c r="AU40" s="43" t="n">
        <f aca="false">+(G_NBH_BHR_fp_otr!$C$3*Tabla_escenarios!$D40+G_NBH_BHR_fp_otr!$C$4*Tabla_escenarios!$F40+G_NBH_BHR_fp_otr!$C$5*Tabla_escenarios!$I40+G_NBH_BHR_fp_otr!$C$6*Tabla_escenarios!$H40)*G_NBH_BHR_fp_otr!K101</f>
        <v>8.22329461368133</v>
      </c>
      <c r="AV40" s="43" t="n">
        <f aca="false">+(G_NBH_BHR_fp_otr!$C$3*Tabla_escenarios!$D40+G_NBH_BHR_fp_otr!$C$4*Tabla_escenarios!$F40+G_NBH_BHR_fp_otr!$C$5*Tabla_escenarios!$I40+G_NBH_BHR_fp_otr!$C$6*Tabla_escenarios!$H40)*G_NBH_BHR_fp_otr!L101</f>
        <v>3.50790219688988</v>
      </c>
      <c r="AW40" s="43" t="n">
        <f aca="false">+(G_NBH_BHR_fp_otr!$C$3*Tabla_escenarios!$D40+G_NBH_BHR_fp_otr!$C$4*Tabla_escenarios!$F40+G_NBH_BHR_fp_otr!$C$5*Tabla_escenarios!$I40+G_NBH_BHR_fp_otr!$C$6*Tabla_escenarios!$H40)*G_NBH_BHR_fp_otr!M101</f>
        <v>17.5196858075749</v>
      </c>
      <c r="AX40" s="43" t="n">
        <f aca="false">+(G_NBH_BHR_fp_otr!$C$3*Tabla_escenarios!$D40+G_NBH_BHR_fp_otr!$C$4*Tabla_escenarios!$F40+G_NBH_BHR_fp_otr!$C$5*Tabla_escenarios!$I40+G_NBH_BHR_fp_otr!$C$6*Tabla_escenarios!$H40)*G_NBH_BHR_fp_otr!N101</f>
        <v>10.4651439790427</v>
      </c>
    </row>
    <row r="41" customFormat="false" ht="13.8" hidden="false" customHeight="false" outlineLevel="0" collapsed="false">
      <c r="A41" s="0" t="n">
        <v>4</v>
      </c>
      <c r="B41" s="0" t="n">
        <v>10</v>
      </c>
      <c r="C41" s="20" t="n">
        <f aca="true">+OFFSET($L$3,A41,B41-1)*Resumen!$E$17</f>
        <v>24.6007724748305</v>
      </c>
      <c r="D41" s="2" t="str">
        <f aca="false">IF(ISBLANK(A41),"",REPT(" ",5-LEN(A41))&amp;A41)</f>
        <v>    4</v>
      </c>
      <c r="E41" s="2" t="str">
        <f aca="false">IF(ISBLANK(B41),"",REPT(" ",5-LEN(B41))&amp;B41)</f>
        <v>   10</v>
      </c>
      <c r="F41" s="2" t="str">
        <f aca="false">IF(ISBLANK(C41),"",TEXT(C41,REPT(" ",9-LEN(ROUND(C41,0)))&amp;REPT("0",LEN(ROUND(C41,0)))&amp;".0000000000"))</f>
        <v>24.6007724748</v>
      </c>
      <c r="G41" s="2" t="str">
        <f aca="false">D41&amp;E41&amp;F41</f>
        <v>    4   1024.6007724748</v>
      </c>
      <c r="H41" s="20"/>
      <c r="I41" s="20"/>
      <c r="K41" s="50" t="n">
        <v>38</v>
      </c>
      <c r="L41" s="35" t="n">
        <f aca="false">(+AL41+AO41)*Resumen!$I$12</f>
        <v>5159.06830032171</v>
      </c>
      <c r="M41" s="36" t="n">
        <f aca="false">+AB41+AP41</f>
        <v>140.810939936216</v>
      </c>
      <c r="N41" s="36" t="n">
        <f aca="false">+AC41+AQ41</f>
        <v>204.823893389149</v>
      </c>
      <c r="O41" s="36" t="n">
        <f aca="false">+AD41+AR41</f>
        <v>10.9105330445091</v>
      </c>
      <c r="P41" s="36" t="n">
        <f aca="false">+AE41+AS41</f>
        <v>906.782221855507</v>
      </c>
      <c r="Q41" s="36" t="n">
        <f aca="false">+AF41+AT41</f>
        <v>3294.07281308505</v>
      </c>
      <c r="R41" s="36" t="n">
        <f aca="false">+AG41+AU41</f>
        <v>322.42960402073</v>
      </c>
      <c r="S41" s="36" t="n">
        <f aca="false">+AH41+AV41</f>
        <v>88.8762161705971</v>
      </c>
      <c r="T41" s="36" t="n">
        <f aca="false">+AI41+AW41</f>
        <v>2022.72995500123</v>
      </c>
      <c r="U41" s="36" t="n">
        <f aca="false">+AJ41+AX41</f>
        <v>801.855813035304</v>
      </c>
      <c r="V41" s="51" t="n">
        <f aca="false">+SUM(M41:O41)</f>
        <v>356.545366369874</v>
      </c>
      <c r="W41" s="52" t="n">
        <f aca="false">+SUM(P41:R41)</f>
        <v>4523.28463896129</v>
      </c>
      <c r="X41" s="53" t="n">
        <f aca="false">+SUM(S41:U41)</f>
        <v>2913.46198420713</v>
      </c>
      <c r="Y41" s="40" t="n">
        <f aca="false">+SUM(V41:X41)</f>
        <v>7793.29198953829</v>
      </c>
      <c r="AA41" s="50" t="n">
        <v>38</v>
      </c>
      <c r="AB41" s="41" t="n">
        <f aca="false">+Tabla_hogares!B40*G_BHI!C$8</f>
        <v>140.810939936216</v>
      </c>
      <c r="AC41" s="41" t="n">
        <f aca="false">+Tabla_hogares!C40*G_BHI!D$8</f>
        <v>48.568403158739</v>
      </c>
      <c r="AD41" s="41" t="n">
        <f aca="false">+Tabla_hogares!D40*G_BHI!E$8</f>
        <v>10.9105330445091</v>
      </c>
      <c r="AE41" s="41" t="n">
        <f aca="false">+Tabla_hogares!E40*G_BHI!F$8</f>
        <v>784.446352231598</v>
      </c>
      <c r="AF41" s="41" t="n">
        <f aca="false">+Tabla_hogares!F40*G_BHI!G$8</f>
        <v>2466.78905293916</v>
      </c>
      <c r="AG41" s="41" t="n">
        <f aca="false">+Tabla_hogares!G40*G_BHI!H$8</f>
        <v>202.073924422588</v>
      </c>
      <c r="AH41" s="41" t="n">
        <f aca="false">+Tabla_hogares!H40*G_BHI!I$8</f>
        <v>88.8762161705971</v>
      </c>
      <c r="AI41" s="41" t="n">
        <f aca="false">+Tabla_hogares!I40*G_BHI!J$8</f>
        <v>1063.85579692725</v>
      </c>
      <c r="AJ41" s="41" t="n">
        <f aca="false">+Tabla_hogares!J40*G_BHI!K$8</f>
        <v>801.855813035304</v>
      </c>
      <c r="AK41" s="54" t="n">
        <f aca="false">+SUM(AB41:AJ41)</f>
        <v>5608.18703186596</v>
      </c>
      <c r="AL41" s="40" t="n">
        <f aca="false">+(Tabla_escenarios!$S41)*A_BHR!$G$11+SUM(Tabla_escenarios!$T41:$U41)*A_BHR!$G$12</f>
        <v>4442.92220996902</v>
      </c>
      <c r="AM41" s="17"/>
      <c r="AN41" s="50" t="n">
        <v>38</v>
      </c>
      <c r="AO41" s="35" t="n">
        <f aca="false">+(A_NBH_BHI!$G$14*Tabla_escenarios!$D41+A_NBH_BHI!$G$15*Tabla_escenarios!$I41+A_NBH_BHI!$G$16*Tabla_escenarios!$W41)</f>
        <v>800.577874372964</v>
      </c>
      <c r="AP41" s="43" t="n">
        <f aca="false">+(G_NBH_BHR_fp_otr!$C$3*Tabla_escenarios!$D41+G_NBH_BHR_fp_otr!$C$4*Tabla_escenarios!$F41+G_NBH_BHR_fp_otr!$C$5*Tabla_escenarios!$I41+G_NBH_BHR_fp_otr!$C$6*Tabla_escenarios!$H41)*G_NBH_BHR_fp_otr!F102</f>
        <v>0</v>
      </c>
      <c r="AQ41" s="43" t="n">
        <f aca="false">+(G_NBH_BHR_fp_otr!$C$3*Tabla_escenarios!$D41+G_NBH_BHR_fp_otr!$C$4*Tabla_escenarios!$F41+G_NBH_BHR_fp_otr!$C$5*Tabla_escenarios!$I41+G_NBH_BHR_fp_otr!$C$6*Tabla_escenarios!$H41)*G_NBH_BHR_fp_otr!G102</f>
        <v>156.25549023041</v>
      </c>
      <c r="AR41" s="43" t="n">
        <f aca="false">+(G_NBH_BHR_fp_otr!$C$3*Tabla_escenarios!$D41+G_NBH_BHR_fp_otr!$C$4*Tabla_escenarios!$F41+G_NBH_BHR_fp_otr!$C$5*Tabla_escenarios!$I41+G_NBH_BHR_fp_otr!$C$6*Tabla_escenarios!$H41)*G_NBH_BHR_fp_otr!H102</f>
        <v>0</v>
      </c>
      <c r="AS41" s="43" t="n">
        <f aca="false">+(G_NBH_BHR_fp_otr!$C$3*Tabla_escenarios!$D41+G_NBH_BHR_fp_otr!$C$4*Tabla_escenarios!$F41+G_NBH_BHR_fp_otr!$C$5*Tabla_escenarios!$I41+G_NBH_BHR_fp_otr!$C$6*Tabla_escenarios!$H41)*G_NBH_BHR_fp_otr!I102</f>
        <v>122.335869623909</v>
      </c>
      <c r="AT41" s="43" t="n">
        <f aca="false">+(G_NBH_BHR_fp_otr!$C$3*Tabla_escenarios!$D41+G_NBH_BHR_fp_otr!$C$4*Tabla_escenarios!$F41+G_NBH_BHR_fp_otr!$C$5*Tabla_escenarios!$I41+G_NBH_BHR_fp_otr!$C$6*Tabla_escenarios!$H41)*G_NBH_BHR_fp_otr!J102</f>
        <v>827.283760145891</v>
      </c>
      <c r="AU41" s="43" t="n">
        <f aca="false">+(G_NBH_BHR_fp_otr!$C$3*Tabla_escenarios!$D41+G_NBH_BHR_fp_otr!$C$4*Tabla_escenarios!$F41+G_NBH_BHR_fp_otr!$C$5*Tabla_escenarios!$I41+G_NBH_BHR_fp_otr!$C$6*Tabla_escenarios!$H41)*G_NBH_BHR_fp_otr!K102</f>
        <v>120.355679598142</v>
      </c>
      <c r="AV41" s="43" t="n">
        <f aca="false">+(G_NBH_BHR_fp_otr!$C$3*Tabla_escenarios!$D41+G_NBH_BHR_fp_otr!$C$4*Tabla_escenarios!$F41+G_NBH_BHR_fp_otr!$C$5*Tabla_escenarios!$I41+G_NBH_BHR_fp_otr!$C$6*Tabla_escenarios!$H41)*G_NBH_BHR_fp_otr!L102</f>
        <v>0</v>
      </c>
      <c r="AW41" s="43" t="n">
        <f aca="false">+(G_NBH_BHR_fp_otr!$C$3*Tabla_escenarios!$D41+G_NBH_BHR_fp_otr!$C$4*Tabla_escenarios!$F41+G_NBH_BHR_fp_otr!$C$5*Tabla_escenarios!$I41+G_NBH_BHR_fp_otr!$C$6*Tabla_escenarios!$H41)*G_NBH_BHR_fp_otr!M102</f>
        <v>958.874158073979</v>
      </c>
      <c r="AX41" s="43" t="n">
        <f aca="false">+(G_NBH_BHR_fp_otr!$C$3*Tabla_escenarios!$D41+G_NBH_BHR_fp_otr!$C$4*Tabla_escenarios!$F41+G_NBH_BHR_fp_otr!$C$5*Tabla_escenarios!$I41+G_NBH_BHR_fp_otr!$C$6*Tabla_escenarios!$H41)*G_NBH_BHR_fp_otr!N102</f>
        <v>0</v>
      </c>
    </row>
    <row r="42" customFormat="false" ht="13.8" hidden="false" customHeight="false" outlineLevel="0" collapsed="false">
      <c r="A42" s="0" t="n">
        <v>5</v>
      </c>
      <c r="B42" s="0" t="n">
        <v>1</v>
      </c>
      <c r="C42" s="20" t="n">
        <f aca="true">+OFFSET($L$3,A42,B42-1)*Resumen!$E$17</f>
        <v>1008.26296311179</v>
      </c>
      <c r="D42" s="2" t="str">
        <f aca="false">IF(ISBLANK(A42),"",REPT(" ",5-LEN(A42))&amp;A42)</f>
        <v>    5</v>
      </c>
      <c r="E42" s="2" t="str">
        <f aca="false">IF(ISBLANK(B42),"",REPT(" ",5-LEN(B42))&amp;B42)</f>
        <v>    1</v>
      </c>
      <c r="F42" s="2" t="str">
        <f aca="false">IF(ISBLANK(C42),"",TEXT(C42,REPT(" ",9-LEN(ROUND(C42,0)))&amp;REPT("0",LEN(ROUND(C42,0)))&amp;".0000000000"))</f>
        <v>1008.2629631118</v>
      </c>
      <c r="G42" s="2" t="str">
        <f aca="false">D42&amp;E42&amp;F42</f>
        <v>    5    11008.2629631118</v>
      </c>
      <c r="H42" s="20"/>
      <c r="I42" s="20"/>
      <c r="K42" s="50" t="n">
        <v>39</v>
      </c>
      <c r="L42" s="35" t="n">
        <f aca="false">(+AL42+AO42)*Resumen!$I$12</f>
        <v>4199.24102525534</v>
      </c>
      <c r="M42" s="36" t="n">
        <f aca="false">+AB42+AP42</f>
        <v>364.872919805848</v>
      </c>
      <c r="N42" s="36" t="n">
        <f aca="false">+AC42+AQ42</f>
        <v>126.453866276051</v>
      </c>
      <c r="O42" s="36" t="n">
        <f aca="false">+AD42+AR42</f>
        <v>0</v>
      </c>
      <c r="P42" s="36" t="n">
        <f aca="false">+AE42+AS42</f>
        <v>218.961865477977</v>
      </c>
      <c r="Q42" s="36" t="n">
        <f aca="false">+AF42+AT42</f>
        <v>1979.17054235215</v>
      </c>
      <c r="R42" s="36" t="n">
        <f aca="false">+AG42+AU42</f>
        <v>334.500164479356</v>
      </c>
      <c r="S42" s="36" t="n">
        <f aca="false">+AH42+AV42</f>
        <v>0</v>
      </c>
      <c r="T42" s="36" t="n">
        <f aca="false">+AI42+AW42</f>
        <v>182.869437133903</v>
      </c>
      <c r="U42" s="36" t="n">
        <f aca="false">+AJ42+AX42</f>
        <v>215.289833295162</v>
      </c>
      <c r="V42" s="51" t="n">
        <f aca="false">+SUM(M42:O42)</f>
        <v>491.3267860819</v>
      </c>
      <c r="W42" s="52" t="n">
        <f aca="false">+SUM(P42:R42)</f>
        <v>2532.63257230949</v>
      </c>
      <c r="X42" s="53" t="n">
        <f aca="false">+SUM(S42:U42)</f>
        <v>398.159270429065</v>
      </c>
      <c r="Y42" s="40" t="n">
        <f aca="false">+SUM(V42:X42)</f>
        <v>3422.11862882045</v>
      </c>
      <c r="AA42" s="50" t="n">
        <v>39</v>
      </c>
      <c r="AB42" s="41" t="n">
        <f aca="false">+Tabla_hogares!B41*G_BHI!C$8</f>
        <v>0</v>
      </c>
      <c r="AC42" s="41" t="n">
        <f aca="false">+Tabla_hogares!C41*G_BHI!D$8</f>
        <v>0</v>
      </c>
      <c r="AD42" s="41" t="n">
        <f aca="false">+Tabla_hogares!D41*G_BHI!E$8</f>
        <v>0</v>
      </c>
      <c r="AE42" s="41" t="n">
        <f aca="false">+Tabla_hogares!E41*G_BHI!F$8</f>
        <v>0</v>
      </c>
      <c r="AF42" s="41" t="n">
        <f aca="false">+Tabla_hogares!F41*G_BHI!G$8</f>
        <v>820.425264270331</v>
      </c>
      <c r="AG42" s="41" t="n">
        <f aca="false">+Tabla_hogares!G41*G_BHI!H$8</f>
        <v>334.500164479356</v>
      </c>
      <c r="AH42" s="41" t="n">
        <f aca="false">+Tabla_hogares!H41*G_BHI!I$8</f>
        <v>0</v>
      </c>
      <c r="AI42" s="41" t="n">
        <f aca="false">+Tabla_hogares!I41*G_BHI!J$8</f>
        <v>0</v>
      </c>
      <c r="AJ42" s="41" t="n">
        <f aca="false">+Tabla_hogares!J41*G_BHI!K$8</f>
        <v>0</v>
      </c>
      <c r="AK42" s="54" t="n">
        <f aca="false">+SUM(AB42:AJ42)</f>
        <v>1154.92542874969</v>
      </c>
      <c r="AL42" s="40" t="n">
        <f aca="false">+(Tabla_escenarios!$S42)*A_BHR!$G$11+SUM(Tabla_escenarios!$T42:$U42)*A_BHR!$G$12</f>
        <v>866.543311983662</v>
      </c>
      <c r="AM42" s="17"/>
      <c r="AN42" s="50" t="n">
        <v>39</v>
      </c>
      <c r="AO42" s="35" t="n">
        <f aca="false">+(A_NBH_BHI!$G$14*Tabla_escenarios!$D42+A_NBH_BHI!$G$15*Tabla_escenarios!$I42+A_NBH_BHI!$G$16*Tabla_escenarios!$W42)</f>
        <v>3401.42124834706</v>
      </c>
      <c r="AP42" s="43" t="n">
        <f aca="false">+(G_NBH_BHR_fp_otr!$C$3*Tabla_escenarios!$D42+G_NBH_BHR_fp_otr!$C$4*Tabla_escenarios!$F42+G_NBH_BHR_fp_otr!$C$5*Tabla_escenarios!$I42+G_NBH_BHR_fp_otr!$C$6*Tabla_escenarios!$H42)*G_NBH_BHR_fp_otr!F103</f>
        <v>364.872919805848</v>
      </c>
      <c r="AQ42" s="43" t="n">
        <f aca="false">+(G_NBH_BHR_fp_otr!$C$3*Tabla_escenarios!$D42+G_NBH_BHR_fp_otr!$C$4*Tabla_escenarios!$F42+G_NBH_BHR_fp_otr!$C$5*Tabla_escenarios!$I42+G_NBH_BHR_fp_otr!$C$6*Tabla_escenarios!$H42)*G_NBH_BHR_fp_otr!G103</f>
        <v>126.453866276051</v>
      </c>
      <c r="AR42" s="43" t="n">
        <f aca="false">+(G_NBH_BHR_fp_otr!$C$3*Tabla_escenarios!$D42+G_NBH_BHR_fp_otr!$C$4*Tabla_escenarios!$F42+G_NBH_BHR_fp_otr!$C$5*Tabla_escenarios!$I42+G_NBH_BHR_fp_otr!$C$6*Tabla_escenarios!$H42)*G_NBH_BHR_fp_otr!H103</f>
        <v>0</v>
      </c>
      <c r="AS42" s="43" t="n">
        <f aca="false">+(G_NBH_BHR_fp_otr!$C$3*Tabla_escenarios!$D42+G_NBH_BHR_fp_otr!$C$4*Tabla_escenarios!$F42+G_NBH_BHR_fp_otr!$C$5*Tabla_escenarios!$I42+G_NBH_BHR_fp_otr!$C$6*Tabla_escenarios!$H42)*G_NBH_BHR_fp_otr!I103</f>
        <v>218.961865477977</v>
      </c>
      <c r="AT42" s="43" t="n">
        <f aca="false">+(G_NBH_BHR_fp_otr!$C$3*Tabla_escenarios!$D42+G_NBH_BHR_fp_otr!$C$4*Tabla_escenarios!$F42+G_NBH_BHR_fp_otr!$C$5*Tabla_escenarios!$I42+G_NBH_BHR_fp_otr!$C$6*Tabla_escenarios!$H42)*G_NBH_BHR_fp_otr!J103</f>
        <v>1158.74527808182</v>
      </c>
      <c r="AU42" s="43" t="n">
        <f aca="false">+(G_NBH_BHR_fp_otr!$C$3*Tabla_escenarios!$D42+G_NBH_BHR_fp_otr!$C$4*Tabla_escenarios!$F42+G_NBH_BHR_fp_otr!$C$5*Tabla_escenarios!$I42+G_NBH_BHR_fp_otr!$C$6*Tabla_escenarios!$H42)*G_NBH_BHR_fp_otr!K103</f>
        <v>0</v>
      </c>
      <c r="AV42" s="43" t="n">
        <f aca="false">+(G_NBH_BHR_fp_otr!$C$3*Tabla_escenarios!$D42+G_NBH_BHR_fp_otr!$C$4*Tabla_escenarios!$F42+G_NBH_BHR_fp_otr!$C$5*Tabla_escenarios!$I42+G_NBH_BHR_fp_otr!$C$6*Tabla_escenarios!$H42)*G_NBH_BHR_fp_otr!L103</f>
        <v>0</v>
      </c>
      <c r="AW42" s="43" t="n">
        <f aca="false">+(G_NBH_BHR_fp_otr!$C$3*Tabla_escenarios!$D42+G_NBH_BHR_fp_otr!$C$4*Tabla_escenarios!$F42+G_NBH_BHR_fp_otr!$C$5*Tabla_escenarios!$I42+G_NBH_BHR_fp_otr!$C$6*Tabla_escenarios!$H42)*G_NBH_BHR_fp_otr!M103</f>
        <v>182.869437133903</v>
      </c>
      <c r="AX42" s="43" t="n">
        <f aca="false">+(G_NBH_BHR_fp_otr!$C$3*Tabla_escenarios!$D42+G_NBH_BHR_fp_otr!$C$4*Tabla_escenarios!$F42+G_NBH_BHR_fp_otr!$C$5*Tabla_escenarios!$I42+G_NBH_BHR_fp_otr!$C$6*Tabla_escenarios!$H42)*G_NBH_BHR_fp_otr!N103</f>
        <v>215.289833295162</v>
      </c>
    </row>
    <row r="43" customFormat="false" ht="13.8" hidden="false" customHeight="false" outlineLevel="0" collapsed="false">
      <c r="A43" s="0" t="n">
        <v>5</v>
      </c>
      <c r="B43" s="0" t="n">
        <v>2</v>
      </c>
      <c r="C43" s="20" t="n">
        <f aca="true">+OFFSET($L$3,A43,B43-1)*Resumen!$E$17</f>
        <v>216.845763896534</v>
      </c>
      <c r="D43" s="2" t="str">
        <f aca="false">IF(ISBLANK(A43),"",REPT(" ",5-LEN(A43))&amp;A43)</f>
        <v>    5</v>
      </c>
      <c r="E43" s="2" t="str">
        <f aca="false">IF(ISBLANK(B43),"",REPT(" ",5-LEN(B43))&amp;B43)</f>
        <v>    2</v>
      </c>
      <c r="F43" s="2" t="str">
        <f aca="false">IF(ISBLANK(C43),"",TEXT(C43,REPT(" ",9-LEN(ROUND(C43,0)))&amp;REPT("0",LEN(ROUND(C43,0)))&amp;".0000000000"))</f>
        <v>216.8457638965</v>
      </c>
      <c r="G43" s="2" t="str">
        <f aca="false">D43&amp;E43&amp;F43</f>
        <v>    5    2216.8457638965</v>
      </c>
      <c r="H43" s="20"/>
      <c r="I43" s="20"/>
      <c r="K43" s="50" t="n">
        <v>40</v>
      </c>
      <c r="L43" s="35" t="n">
        <f aca="false">(+AL43+AO43)*Resumen!$I$12</f>
        <v>3339.19863417672</v>
      </c>
      <c r="M43" s="36" t="n">
        <f aca="false">+AB43+AP43</f>
        <v>992.694156012079</v>
      </c>
      <c r="N43" s="36" t="n">
        <f aca="false">+AC43+AQ43</f>
        <v>370.071613441441</v>
      </c>
      <c r="O43" s="36" t="n">
        <f aca="false">+AD43+AR43</f>
        <v>88.5086390017703</v>
      </c>
      <c r="P43" s="36" t="n">
        <f aca="false">+AE43+AS43</f>
        <v>545.609454840871</v>
      </c>
      <c r="Q43" s="36" t="n">
        <f aca="false">+AF43+AT43</f>
        <v>879.916438994271</v>
      </c>
      <c r="R43" s="36" t="n">
        <f aca="false">+AG43+AU43</f>
        <v>283.637097244207</v>
      </c>
      <c r="S43" s="36" t="n">
        <f aca="false">+AH43+AV43</f>
        <v>0</v>
      </c>
      <c r="T43" s="36" t="n">
        <f aca="false">+AI43+AW43</f>
        <v>416.604001992689</v>
      </c>
      <c r="U43" s="36" t="n">
        <f aca="false">+AJ43+AX43</f>
        <v>338.657368472948</v>
      </c>
      <c r="V43" s="51" t="n">
        <f aca="false">+SUM(M43:O43)</f>
        <v>1451.27440845529</v>
      </c>
      <c r="W43" s="52" t="n">
        <f aca="false">+SUM(P43:R43)</f>
        <v>1709.16299107935</v>
      </c>
      <c r="X43" s="53" t="n">
        <f aca="false">+SUM(S43:U43)</f>
        <v>755.261370465636</v>
      </c>
      <c r="Y43" s="40" t="n">
        <f aca="false">+SUM(V43:X43)</f>
        <v>3915.69877000028</v>
      </c>
      <c r="AA43" s="50" t="n">
        <v>40</v>
      </c>
      <c r="AB43" s="41" t="n">
        <f aca="false">+Tabla_hogares!B42*G_BHI!C$8</f>
        <v>651.253873734306</v>
      </c>
      <c r="AC43" s="41" t="n">
        <f aca="false">+Tabla_hogares!C42*G_BHI!D$8</f>
        <v>191.956906374785</v>
      </c>
      <c r="AD43" s="41" t="n">
        <f aca="false">+Tabla_hogares!D42*G_BHI!E$8</f>
        <v>40.4348474240509</v>
      </c>
      <c r="AE43" s="41" t="n">
        <f aca="false">+Tabla_hogares!E42*G_BHI!F$8</f>
        <v>545.609454840871</v>
      </c>
      <c r="AF43" s="41" t="n">
        <f aca="false">+Tabla_hogares!F42*G_BHI!G$8</f>
        <v>585.091858018479</v>
      </c>
      <c r="AG43" s="41" t="n">
        <f aca="false">+Tabla_hogares!G42*G_BHI!H$8</f>
        <v>123.797140921716</v>
      </c>
      <c r="AH43" s="41" t="n">
        <f aca="false">+Tabla_hogares!H42*G_BHI!I$8</f>
        <v>0</v>
      </c>
      <c r="AI43" s="41" t="n">
        <f aca="false">+Tabla_hogares!I42*G_BHI!J$8</f>
        <v>326.760303597277</v>
      </c>
      <c r="AJ43" s="41" t="n">
        <f aca="false">+Tabla_hogares!J42*G_BHI!K$8</f>
        <v>188.350316464794</v>
      </c>
      <c r="AK43" s="54" t="n">
        <f aca="false">+SUM(AB43:AJ43)</f>
        <v>2653.25470137628</v>
      </c>
      <c r="AL43" s="40" t="n">
        <f aca="false">+(Tabla_escenarios!$S43)*A_BHR!$G$11+SUM(Tabla_escenarios!$T43:$U43)*A_BHR!$G$12</f>
        <v>1988.51932346282</v>
      </c>
      <c r="AM43" s="17"/>
      <c r="AN43" s="50" t="n">
        <v>40</v>
      </c>
      <c r="AO43" s="35" t="n">
        <f aca="false">+(A_NBH_BHI!$G$14*Tabla_escenarios!$D43+A_NBH_BHI!$G$15*Tabla_escenarios!$I43+A_NBH_BHI!$G$16*Tabla_escenarios!$W43)</f>
        <v>1405.32764670589</v>
      </c>
      <c r="AP43" s="43" t="n">
        <f aca="false">+(G_NBH_BHR_fp_otr!$C$3*Tabla_escenarios!$D43+G_NBH_BHR_fp_otr!$C$4*Tabla_escenarios!$F43+G_NBH_BHR_fp_otr!$C$5*Tabla_escenarios!$I43+G_NBH_BHR_fp_otr!$C$6*Tabla_escenarios!$H43)*G_NBH_BHR_fp_otr!F104</f>
        <v>341.440282277773</v>
      </c>
      <c r="AQ43" s="43" t="n">
        <f aca="false">+(G_NBH_BHR_fp_otr!$C$3*Tabla_escenarios!$D43+G_NBH_BHR_fp_otr!$C$4*Tabla_escenarios!$F43+G_NBH_BHR_fp_otr!$C$5*Tabla_escenarios!$I43+G_NBH_BHR_fp_otr!$C$6*Tabla_escenarios!$H43)*G_NBH_BHR_fp_otr!G104</f>
        <v>178.114707066656</v>
      </c>
      <c r="AR43" s="43" t="n">
        <f aca="false">+(G_NBH_BHR_fp_otr!$C$3*Tabla_escenarios!$D43+G_NBH_BHR_fp_otr!$C$4*Tabla_escenarios!$F43+G_NBH_BHR_fp_otr!$C$5*Tabla_escenarios!$I43+G_NBH_BHR_fp_otr!$C$6*Tabla_escenarios!$H43)*G_NBH_BHR_fp_otr!H104</f>
        <v>48.0737915777194</v>
      </c>
      <c r="AS43" s="43" t="n">
        <f aca="false">+(G_NBH_BHR_fp_otr!$C$3*Tabla_escenarios!$D43+G_NBH_BHR_fp_otr!$C$4*Tabla_escenarios!$F43+G_NBH_BHR_fp_otr!$C$5*Tabla_escenarios!$I43+G_NBH_BHR_fp_otr!$C$6*Tabla_escenarios!$H43)*G_NBH_BHR_fp_otr!I104</f>
        <v>0</v>
      </c>
      <c r="AT43" s="43" t="n">
        <f aca="false">+(G_NBH_BHR_fp_otr!$C$3*Tabla_escenarios!$D43+G_NBH_BHR_fp_otr!$C$4*Tabla_escenarios!$F43+G_NBH_BHR_fp_otr!$C$5*Tabla_escenarios!$I43+G_NBH_BHR_fp_otr!$C$6*Tabla_escenarios!$H43)*G_NBH_BHR_fp_otr!J104</f>
        <v>294.824580975792</v>
      </c>
      <c r="AU43" s="43" t="n">
        <f aca="false">+(G_NBH_BHR_fp_otr!$C$3*Tabla_escenarios!$D43+G_NBH_BHR_fp_otr!$C$4*Tabla_escenarios!$F43+G_NBH_BHR_fp_otr!$C$5*Tabla_escenarios!$I43+G_NBH_BHR_fp_otr!$C$6*Tabla_escenarios!$H43)*G_NBH_BHR_fp_otr!K104</f>
        <v>159.839956322491</v>
      </c>
      <c r="AV43" s="43" t="n">
        <f aca="false">+(G_NBH_BHR_fp_otr!$C$3*Tabla_escenarios!$D43+G_NBH_BHR_fp_otr!$C$4*Tabla_escenarios!$F43+G_NBH_BHR_fp_otr!$C$5*Tabla_escenarios!$I43+G_NBH_BHR_fp_otr!$C$6*Tabla_escenarios!$H43)*G_NBH_BHR_fp_otr!L104</f>
        <v>0</v>
      </c>
      <c r="AW43" s="43" t="n">
        <f aca="false">+(G_NBH_BHR_fp_otr!$C$3*Tabla_escenarios!$D43+G_NBH_BHR_fp_otr!$C$4*Tabla_escenarios!$F43+G_NBH_BHR_fp_otr!$C$5*Tabla_escenarios!$I43+G_NBH_BHR_fp_otr!$C$6*Tabla_escenarios!$H43)*G_NBH_BHR_fp_otr!M104</f>
        <v>89.8436983954121</v>
      </c>
      <c r="AX43" s="43" t="n">
        <f aca="false">+(G_NBH_BHR_fp_otr!$C$3*Tabla_escenarios!$D43+G_NBH_BHR_fp_otr!$C$4*Tabla_escenarios!$F43+G_NBH_BHR_fp_otr!$C$5*Tabla_escenarios!$I43+G_NBH_BHR_fp_otr!$C$6*Tabla_escenarios!$H43)*G_NBH_BHR_fp_otr!N104</f>
        <v>150.307052008154</v>
      </c>
    </row>
    <row r="44" customFormat="false" ht="13.8" hidden="false" customHeight="false" outlineLevel="0" collapsed="false">
      <c r="A44" s="0" t="n">
        <v>5</v>
      </c>
      <c r="B44" s="0" t="n">
        <v>3</v>
      </c>
      <c r="C44" s="20" t="n">
        <f aca="true">+OFFSET($L$3,A44,B44-1)*Resumen!$E$17</f>
        <v>68.5142534104442</v>
      </c>
      <c r="D44" s="2" t="str">
        <f aca="false">IF(ISBLANK(A44),"",REPT(" ",5-LEN(A44))&amp;A44)</f>
        <v>    5</v>
      </c>
      <c r="E44" s="2" t="str">
        <f aca="false">IF(ISBLANK(B44),"",REPT(" ",5-LEN(B44))&amp;B44)</f>
        <v>    3</v>
      </c>
      <c r="F44" s="2" t="str">
        <f aca="false">IF(ISBLANK(C44),"",TEXT(C44,REPT(" ",9-LEN(ROUND(C44,0)))&amp;REPT("0",LEN(ROUND(C44,0)))&amp;".0000000000"))</f>
        <v>68.5142534104</v>
      </c>
      <c r="G44" s="2" t="str">
        <f aca="false">D44&amp;E44&amp;F44</f>
        <v>    5    368.5142534104</v>
      </c>
      <c r="H44" s="20"/>
      <c r="I44" s="20"/>
      <c r="K44" s="50" t="n">
        <v>41</v>
      </c>
      <c r="L44" s="35" t="n">
        <f aca="false">(+AL44+AO44)*Resumen!$I$12</f>
        <v>673.217090981011</v>
      </c>
      <c r="M44" s="36" t="n">
        <f aca="false">+AB44+AP44</f>
        <v>175.402191727451</v>
      </c>
      <c r="N44" s="36" t="n">
        <f aca="false">+AC44+AQ44</f>
        <v>102.750190439141</v>
      </c>
      <c r="O44" s="36" t="n">
        <f aca="false">+AD44+AR44</f>
        <v>0</v>
      </c>
      <c r="P44" s="36" t="n">
        <f aca="false">+AE44+AS44</f>
        <v>204.992239139599</v>
      </c>
      <c r="Q44" s="36" t="n">
        <f aca="false">+AF44+AT44</f>
        <v>175.516755773612</v>
      </c>
      <c r="R44" s="36" t="n">
        <f aca="false">+AG44+AU44</f>
        <v>6.33157727372218</v>
      </c>
      <c r="S44" s="36" t="n">
        <f aca="false">+AH44+AV44</f>
        <v>88.4118014937858</v>
      </c>
      <c r="T44" s="36" t="n">
        <f aca="false">+AI44+AW44</f>
        <v>0</v>
      </c>
      <c r="U44" s="36" t="n">
        <f aca="false">+AJ44+AX44</f>
        <v>11.6015107839971</v>
      </c>
      <c r="V44" s="51" t="n">
        <f aca="false">+SUM(M44:O44)</f>
        <v>278.152382166591</v>
      </c>
      <c r="W44" s="52" t="n">
        <f aca="false">+SUM(P44:R44)</f>
        <v>386.840572186932</v>
      </c>
      <c r="X44" s="53" t="n">
        <f aca="false">+SUM(S44:U44)</f>
        <v>100.013312277783</v>
      </c>
      <c r="Y44" s="40" t="n">
        <f aca="false">+SUM(V44:X44)</f>
        <v>765.006266631307</v>
      </c>
      <c r="AA44" s="50" t="n">
        <v>41</v>
      </c>
      <c r="AB44" s="41" t="n">
        <f aca="false">+Tabla_hogares!B43*G_BHI!C$8</f>
        <v>52.6801422944894</v>
      </c>
      <c r="AC44" s="41" t="n">
        <f aca="false">+Tabla_hogares!C43*G_BHI!D$8</f>
        <v>81.0601083195391</v>
      </c>
      <c r="AD44" s="41" t="n">
        <f aca="false">+Tabla_hogares!D43*G_BHI!E$8</f>
        <v>0</v>
      </c>
      <c r="AE44" s="41" t="n">
        <f aca="false">+Tabla_hogares!E43*G_BHI!F$8</f>
        <v>166.710103488144</v>
      </c>
      <c r="AF44" s="41" t="n">
        <f aca="false">+Tabla_hogares!F43*G_BHI!G$8</f>
        <v>104.785626229504</v>
      </c>
      <c r="AG44" s="41" t="n">
        <f aca="false">+Tabla_hogares!G43*G_BHI!H$8</f>
        <v>0</v>
      </c>
      <c r="AH44" s="41" t="n">
        <f aca="false">+Tabla_hogares!H43*G_BHI!I$8</f>
        <v>80.717637592581</v>
      </c>
      <c r="AI44" s="41" t="n">
        <f aca="false">+Tabla_hogares!I43*G_BHI!J$8</f>
        <v>0</v>
      </c>
      <c r="AJ44" s="41" t="n">
        <f aca="false">+Tabla_hogares!J43*G_BHI!K$8</f>
        <v>0</v>
      </c>
      <c r="AK44" s="54" t="n">
        <f aca="false">+SUM(AB44:AJ44)</f>
        <v>485.953617924258</v>
      </c>
      <c r="AL44" s="40" t="n">
        <f aca="false">+(Tabla_escenarios!$S44)*A_BHR!$G$11+SUM(Tabla_escenarios!$T44:$U44)*A_BHR!$G$12</f>
        <v>407.099825491518</v>
      </c>
      <c r="AM44" s="17"/>
      <c r="AN44" s="50" t="n">
        <v>41</v>
      </c>
      <c r="AO44" s="35" t="n">
        <f aca="false">+(A_NBH_BHI!$G$14*Tabla_escenarios!$D44+A_NBH_BHI!$G$15*Tabla_escenarios!$I44+A_NBH_BHI!$G$16*Tabla_escenarios!$W44)</f>
        <v>277.134937037071</v>
      </c>
      <c r="AP44" s="43" t="n">
        <f aca="false">+(G_NBH_BHR_fp_otr!$C$3*Tabla_escenarios!$D44+G_NBH_BHR_fp_otr!$C$4*Tabla_escenarios!$F44+G_NBH_BHR_fp_otr!$C$5*Tabla_escenarios!$I44+G_NBH_BHR_fp_otr!$C$6*Tabla_escenarios!$H44)*G_NBH_BHR_fp_otr!F105</f>
        <v>122.722049432961</v>
      </c>
      <c r="AQ44" s="43" t="n">
        <f aca="false">+(G_NBH_BHR_fp_otr!$C$3*Tabla_escenarios!$D44+G_NBH_BHR_fp_otr!$C$4*Tabla_escenarios!$F44+G_NBH_BHR_fp_otr!$C$5*Tabla_escenarios!$I44+G_NBH_BHR_fp_otr!$C$6*Tabla_escenarios!$H44)*G_NBH_BHR_fp_otr!G105</f>
        <v>21.6900821196015</v>
      </c>
      <c r="AR44" s="43" t="n">
        <f aca="false">+(G_NBH_BHR_fp_otr!$C$3*Tabla_escenarios!$D44+G_NBH_BHR_fp_otr!$C$4*Tabla_escenarios!$F44+G_NBH_BHR_fp_otr!$C$5*Tabla_escenarios!$I44+G_NBH_BHR_fp_otr!$C$6*Tabla_escenarios!$H44)*G_NBH_BHR_fp_otr!H105</f>
        <v>0</v>
      </c>
      <c r="AS44" s="43" t="n">
        <f aca="false">+(G_NBH_BHR_fp_otr!$C$3*Tabla_escenarios!$D44+G_NBH_BHR_fp_otr!$C$4*Tabla_escenarios!$F44+G_NBH_BHR_fp_otr!$C$5*Tabla_escenarios!$I44+G_NBH_BHR_fp_otr!$C$6*Tabla_escenarios!$H44)*G_NBH_BHR_fp_otr!I105</f>
        <v>38.2821356514543</v>
      </c>
      <c r="AT44" s="43" t="n">
        <f aca="false">+(G_NBH_BHR_fp_otr!$C$3*Tabla_escenarios!$D44+G_NBH_BHR_fp_otr!$C$4*Tabla_escenarios!$F44+G_NBH_BHR_fp_otr!$C$5*Tabla_escenarios!$I44+G_NBH_BHR_fp_otr!$C$6*Tabla_escenarios!$H44)*G_NBH_BHR_fp_otr!J105</f>
        <v>70.7311295441075</v>
      </c>
      <c r="AU44" s="43" t="n">
        <f aca="false">+(G_NBH_BHR_fp_otr!$C$3*Tabla_escenarios!$D44+G_NBH_BHR_fp_otr!$C$4*Tabla_escenarios!$F44+G_NBH_BHR_fp_otr!$C$5*Tabla_escenarios!$I44+G_NBH_BHR_fp_otr!$C$6*Tabla_escenarios!$H44)*G_NBH_BHR_fp_otr!K105</f>
        <v>6.33157727372218</v>
      </c>
      <c r="AV44" s="43" t="n">
        <f aca="false">+(G_NBH_BHR_fp_otr!$C$3*Tabla_escenarios!$D44+G_NBH_BHR_fp_otr!$C$4*Tabla_escenarios!$F44+G_NBH_BHR_fp_otr!$C$5*Tabla_escenarios!$I44+G_NBH_BHR_fp_otr!$C$6*Tabla_escenarios!$H44)*G_NBH_BHR_fp_otr!L105</f>
        <v>7.69416390120475</v>
      </c>
      <c r="AW44" s="43" t="n">
        <f aca="false">+(G_NBH_BHR_fp_otr!$C$3*Tabla_escenarios!$D44+G_NBH_BHR_fp_otr!$C$4*Tabla_escenarios!$F44+G_NBH_BHR_fp_otr!$C$5*Tabla_escenarios!$I44+G_NBH_BHR_fp_otr!$C$6*Tabla_escenarios!$H44)*G_NBH_BHR_fp_otr!M105</f>
        <v>0</v>
      </c>
      <c r="AX44" s="43" t="n">
        <f aca="false">+(G_NBH_BHR_fp_otr!$C$3*Tabla_escenarios!$D44+G_NBH_BHR_fp_otr!$C$4*Tabla_escenarios!$F44+G_NBH_BHR_fp_otr!$C$5*Tabla_escenarios!$I44+G_NBH_BHR_fp_otr!$C$6*Tabla_escenarios!$H44)*G_NBH_BHR_fp_otr!N105</f>
        <v>11.6015107839971</v>
      </c>
    </row>
    <row r="45" customFormat="false" ht="13.8" hidden="false" customHeight="false" outlineLevel="0" collapsed="false">
      <c r="A45" s="0" t="n">
        <v>5</v>
      </c>
      <c r="B45" s="0" t="n">
        <v>4</v>
      </c>
      <c r="C45" s="20" t="n">
        <f aca="true">+OFFSET($L$3,A45,B45-1)*Resumen!$E$17</f>
        <v>10.3001805515721</v>
      </c>
      <c r="D45" s="2" t="str">
        <f aca="false">IF(ISBLANK(A45),"",REPT(" ",5-LEN(A45))&amp;A45)</f>
        <v>    5</v>
      </c>
      <c r="E45" s="2" t="str">
        <f aca="false">IF(ISBLANK(B45),"",REPT(" ",5-LEN(B45))&amp;B45)</f>
        <v>    4</v>
      </c>
      <c r="F45" s="2" t="str">
        <f aca="false">IF(ISBLANK(C45),"",TEXT(C45,REPT(" ",9-LEN(ROUND(C45,0)))&amp;REPT("0",LEN(ROUND(C45,0)))&amp;".0000000000"))</f>
        <v>10.3001805516</v>
      </c>
      <c r="G45" s="2" t="str">
        <f aca="false">D45&amp;E45&amp;F45</f>
        <v>    5    410.3001805516</v>
      </c>
      <c r="H45" s="20"/>
      <c r="I45" s="20"/>
      <c r="K45" s="50" t="n">
        <v>42</v>
      </c>
      <c r="L45" s="35" t="n">
        <f aca="false">(+AL45+AO45)*Resumen!$I$12</f>
        <v>6.67887976273412</v>
      </c>
      <c r="M45" s="36" t="n">
        <f aca="false">+AB45+AP45</f>
        <v>0.861622702427695</v>
      </c>
      <c r="N45" s="36" t="n">
        <f aca="false">+AC45+AQ45</f>
        <v>0.350244854376904</v>
      </c>
      <c r="O45" s="36" t="n">
        <f aca="false">+AD45+AR45</f>
        <v>0.0560149219219205</v>
      </c>
      <c r="P45" s="36" t="n">
        <f aca="false">+AE45+AS45</f>
        <v>0.764808294408833</v>
      </c>
      <c r="Q45" s="36" t="n">
        <f aca="false">+AF45+AT45</f>
        <v>1.15909491430251</v>
      </c>
      <c r="R45" s="36" t="n">
        <f aca="false">+AG45+AU45</f>
        <v>0.235472902168956</v>
      </c>
      <c r="S45" s="36" t="n">
        <f aca="false">+AH45+AV45</f>
        <v>0.100448293492033</v>
      </c>
      <c r="T45" s="36" t="n">
        <f aca="false">+AI45+AW45</f>
        <v>0.501673776266555</v>
      </c>
      <c r="U45" s="36" t="n">
        <f aca="false">+AJ45+AX45</f>
        <v>0.299667948204277</v>
      </c>
      <c r="V45" s="51" t="n">
        <f aca="false">+SUM(M45:O45)</f>
        <v>1.26788247872652</v>
      </c>
      <c r="W45" s="52" t="n">
        <f aca="false">+SUM(P45:R45)</f>
        <v>2.1593761108803</v>
      </c>
      <c r="X45" s="53" t="n">
        <f aca="false">+SUM(S45:U45)</f>
        <v>0.901790017962864</v>
      </c>
      <c r="Y45" s="40" t="n">
        <f aca="false">+SUM(V45:X45)</f>
        <v>4.32904860756968</v>
      </c>
      <c r="AA45" s="50" t="n">
        <v>42</v>
      </c>
      <c r="AB45" s="41" t="n">
        <f aca="false">+Tabla_hogares!B44*G_BHI!C$8</f>
        <v>0</v>
      </c>
      <c r="AC45" s="41" t="n">
        <f aca="false">+Tabla_hogares!C44*G_BHI!D$8</f>
        <v>0</v>
      </c>
      <c r="AD45" s="41" t="n">
        <f aca="false">+Tabla_hogares!D44*G_BHI!E$8</f>
        <v>0</v>
      </c>
      <c r="AE45" s="41" t="n">
        <f aca="false">+Tabla_hogares!E44*G_BHI!F$8</f>
        <v>0</v>
      </c>
      <c r="AF45" s="41" t="n">
        <f aca="false">+Tabla_hogares!F44*G_BHI!G$8</f>
        <v>0</v>
      </c>
      <c r="AG45" s="41" t="n">
        <f aca="false">+Tabla_hogares!G44*G_BHI!H$8</f>
        <v>0</v>
      </c>
      <c r="AH45" s="41" t="n">
        <f aca="false">+Tabla_hogares!H44*G_BHI!I$8</f>
        <v>0</v>
      </c>
      <c r="AI45" s="41" t="n">
        <f aca="false">+Tabla_hogares!I44*G_BHI!J$8</f>
        <v>0</v>
      </c>
      <c r="AJ45" s="41" t="n">
        <f aca="false">+Tabla_hogares!J44*G_BHI!K$8</f>
        <v>0</v>
      </c>
      <c r="AK45" s="54" t="n">
        <f aca="false">+SUM(AB45:AJ45)</f>
        <v>0</v>
      </c>
      <c r="AL45" s="40" t="n">
        <f aca="false">+(Tabla_escenarios!$S45)*A_BHR!$G$11+SUM(Tabla_escenarios!$T45:$U45)*A_BHR!$G$12</f>
        <v>0</v>
      </c>
      <c r="AM45" s="17"/>
      <c r="AN45" s="50" t="n">
        <v>42</v>
      </c>
      <c r="AO45" s="35" t="n">
        <f aca="false">+(A_NBH_BHI!$G$14*Tabla_escenarios!$D45+A_NBH_BHI!$G$15*Tabla_escenarios!$I45+A_NBH_BHI!$G$16*Tabla_escenarios!$W45)</f>
        <v>6.78818433107824</v>
      </c>
      <c r="AP45" s="43" t="n">
        <f aca="false">+(G_NBH_BHR_fp_otr!$C$3*Tabla_escenarios!$D45+G_NBH_BHR_fp_otr!$C$4*Tabla_escenarios!$F45+G_NBH_BHR_fp_otr!$C$5*Tabla_escenarios!$I45+G_NBH_BHR_fp_otr!$C$6*Tabla_escenarios!$H45)*G_NBH_BHR_fp_otr!F106</f>
        <v>0.861622702427695</v>
      </c>
      <c r="AQ45" s="43" t="n">
        <f aca="false">+(G_NBH_BHR_fp_otr!$C$3*Tabla_escenarios!$D45+G_NBH_BHR_fp_otr!$C$4*Tabla_escenarios!$F45+G_NBH_BHR_fp_otr!$C$5*Tabla_escenarios!$I45+G_NBH_BHR_fp_otr!$C$6*Tabla_escenarios!$H45)*G_NBH_BHR_fp_otr!G106</f>
        <v>0.350244854376904</v>
      </c>
      <c r="AR45" s="43" t="n">
        <f aca="false">+(G_NBH_BHR_fp_otr!$C$3*Tabla_escenarios!$D45+G_NBH_BHR_fp_otr!$C$4*Tabla_escenarios!$F45+G_NBH_BHR_fp_otr!$C$5*Tabla_escenarios!$I45+G_NBH_BHR_fp_otr!$C$6*Tabla_escenarios!$H45)*G_NBH_BHR_fp_otr!H106</f>
        <v>0.0560149219219205</v>
      </c>
      <c r="AS45" s="43" t="n">
        <f aca="false">+(G_NBH_BHR_fp_otr!$C$3*Tabla_escenarios!$D45+G_NBH_BHR_fp_otr!$C$4*Tabla_escenarios!$F45+G_NBH_BHR_fp_otr!$C$5*Tabla_escenarios!$I45+G_NBH_BHR_fp_otr!$C$6*Tabla_escenarios!$H45)*G_NBH_BHR_fp_otr!I106</f>
        <v>0.764808294408833</v>
      </c>
      <c r="AT45" s="43" t="n">
        <f aca="false">+(G_NBH_BHR_fp_otr!$C$3*Tabla_escenarios!$D45+G_NBH_BHR_fp_otr!$C$4*Tabla_escenarios!$F45+G_NBH_BHR_fp_otr!$C$5*Tabla_escenarios!$I45+G_NBH_BHR_fp_otr!$C$6*Tabla_escenarios!$H45)*G_NBH_BHR_fp_otr!J106</f>
        <v>1.15909491430251</v>
      </c>
      <c r="AU45" s="43" t="n">
        <f aca="false">+(G_NBH_BHR_fp_otr!$C$3*Tabla_escenarios!$D45+G_NBH_BHR_fp_otr!$C$4*Tabla_escenarios!$F45+G_NBH_BHR_fp_otr!$C$5*Tabla_escenarios!$I45+G_NBH_BHR_fp_otr!$C$6*Tabla_escenarios!$H45)*G_NBH_BHR_fp_otr!K106</f>
        <v>0.235472902168956</v>
      </c>
      <c r="AV45" s="43" t="n">
        <f aca="false">+(G_NBH_BHR_fp_otr!$C$3*Tabla_escenarios!$D45+G_NBH_BHR_fp_otr!$C$4*Tabla_escenarios!$F45+G_NBH_BHR_fp_otr!$C$5*Tabla_escenarios!$I45+G_NBH_BHR_fp_otr!$C$6*Tabla_escenarios!$H45)*G_NBH_BHR_fp_otr!L106</f>
        <v>0.100448293492033</v>
      </c>
      <c r="AW45" s="43" t="n">
        <f aca="false">+(G_NBH_BHR_fp_otr!$C$3*Tabla_escenarios!$D45+G_NBH_BHR_fp_otr!$C$4*Tabla_escenarios!$F45+G_NBH_BHR_fp_otr!$C$5*Tabla_escenarios!$I45+G_NBH_BHR_fp_otr!$C$6*Tabla_escenarios!$H45)*G_NBH_BHR_fp_otr!M106</f>
        <v>0.501673776266555</v>
      </c>
      <c r="AX45" s="43" t="n">
        <f aca="false">+(G_NBH_BHR_fp_otr!$C$3*Tabla_escenarios!$D45+G_NBH_BHR_fp_otr!$C$4*Tabla_escenarios!$F45+G_NBH_BHR_fp_otr!$C$5*Tabla_escenarios!$I45+G_NBH_BHR_fp_otr!$C$6*Tabla_escenarios!$H45)*G_NBH_BHR_fp_otr!N106</f>
        <v>0.299667948204277</v>
      </c>
    </row>
    <row r="46" customFormat="false" ht="13.8" hidden="false" customHeight="false" outlineLevel="0" collapsed="false">
      <c r="A46" s="0" t="n">
        <v>5</v>
      </c>
      <c r="B46" s="0" t="n">
        <v>5</v>
      </c>
      <c r="C46" s="20" t="n">
        <f aca="true">+OFFSET($L$3,A46,B46-1)*Resumen!$E$17</f>
        <v>149.187341979029</v>
      </c>
      <c r="D46" s="2" t="str">
        <f aca="false">IF(ISBLANK(A46),"",REPT(" ",5-LEN(A46))&amp;A46)</f>
        <v>    5</v>
      </c>
      <c r="E46" s="2" t="str">
        <f aca="false">IF(ISBLANK(B46),"",REPT(" ",5-LEN(B46))&amp;B46)</f>
        <v>    5</v>
      </c>
      <c r="F46" s="2" t="str">
        <f aca="false">IF(ISBLANK(C46),"",TEXT(C46,REPT(" ",9-LEN(ROUND(C46,0)))&amp;REPT("0",LEN(ROUND(C46,0)))&amp;".0000000000"))</f>
        <v>149.1873419790</v>
      </c>
      <c r="G46" s="2" t="str">
        <f aca="false">D46&amp;E46&amp;F46</f>
        <v>    5    5149.1873419790</v>
      </c>
      <c r="H46" s="20"/>
      <c r="I46" s="20"/>
      <c r="K46" s="50" t="n">
        <v>43</v>
      </c>
      <c r="L46" s="35" t="n">
        <f aca="false">(+AL46+AO46)*Resumen!$I$12</f>
        <v>868.100594046319</v>
      </c>
      <c r="M46" s="36" t="n">
        <f aca="false">+AB46+AP46</f>
        <v>153.420593343708</v>
      </c>
      <c r="N46" s="36" t="n">
        <f aca="false">+AC46+AQ46</f>
        <v>64.4339886377316</v>
      </c>
      <c r="O46" s="36" t="n">
        <f aca="false">+AD46+AR46</f>
        <v>9.17782005265684</v>
      </c>
      <c r="P46" s="36" t="n">
        <f aca="false">+AE46+AS46</f>
        <v>169.966915747175</v>
      </c>
      <c r="Q46" s="36" t="n">
        <f aca="false">+AF46+AT46</f>
        <v>273.231020102133</v>
      </c>
      <c r="R46" s="36" t="n">
        <f aca="false">+AG46+AU46</f>
        <v>46.581239783288</v>
      </c>
      <c r="S46" s="36" t="n">
        <f aca="false">+AH46+AV46</f>
        <v>33.3564996744285</v>
      </c>
      <c r="T46" s="36" t="n">
        <f aca="false">+AI46+AW46</f>
        <v>137.740342850165</v>
      </c>
      <c r="U46" s="36" t="n">
        <f aca="false">+AJ46+AX46</f>
        <v>81.6020223695461</v>
      </c>
      <c r="V46" s="51" t="n">
        <f aca="false">+SUM(M46:O46)</f>
        <v>227.032402034096</v>
      </c>
      <c r="W46" s="52" t="n">
        <f aca="false">+SUM(P46:R46)</f>
        <v>489.779175632596</v>
      </c>
      <c r="X46" s="53" t="n">
        <f aca="false">+SUM(S46:U46)</f>
        <v>252.69886489414</v>
      </c>
      <c r="Y46" s="40" t="n">
        <f aca="false">+SUM(V46:X46)</f>
        <v>969.510442560832</v>
      </c>
      <c r="AA46" s="50" t="n">
        <v>43</v>
      </c>
      <c r="AB46" s="41" t="n">
        <f aca="false">+Tabla_hogares!B45*G_BHI!C$8</f>
        <v>84.1872977068148</v>
      </c>
      <c r="AC46" s="41" t="n">
        <f aca="false">+Tabla_hogares!C45*G_BHI!D$8</f>
        <v>36.2910375756784</v>
      </c>
      <c r="AD46" s="41" t="n">
        <f aca="false">+Tabla_hogares!D45*G_BHI!E$8</f>
        <v>4.67689680798035</v>
      </c>
      <c r="AE46" s="41" t="n">
        <f aca="false">+Tabla_hogares!E45*G_BHI!F$8</f>
        <v>108.512872575885</v>
      </c>
      <c r="AF46" s="41" t="n">
        <f aca="false">+Tabla_hogares!F45*G_BHI!G$8</f>
        <v>180.095172303533</v>
      </c>
      <c r="AG46" s="41" t="n">
        <f aca="false">+Tabla_hogares!G45*G_BHI!H$8</f>
        <v>27.6604697009693</v>
      </c>
      <c r="AH46" s="41" t="n">
        <f aca="false">+Tabla_hogares!H45*G_BHI!I$8</f>
        <v>25.2852564493362</v>
      </c>
      <c r="AI46" s="41" t="n">
        <f aca="false">+Tabla_hogares!I45*G_BHI!J$8</f>
        <v>97.4297419715245</v>
      </c>
      <c r="AJ46" s="41" t="n">
        <f aca="false">+Tabla_hogares!J45*G_BHI!K$8</f>
        <v>57.5230379225586</v>
      </c>
      <c r="AK46" s="54" t="n">
        <f aca="false">+SUM(AB46:AJ46)</f>
        <v>621.661783014281</v>
      </c>
      <c r="AL46" s="40" t="n">
        <f aca="false">+(Tabla_escenarios!$S46)*A_BHR!$G$11+SUM(Tabla_escenarios!$T46:$U46)*A_BHR!$G$12</f>
        <v>482.356146634359</v>
      </c>
      <c r="AM46" s="17"/>
      <c r="AN46" s="50" t="n">
        <v>43</v>
      </c>
      <c r="AO46" s="35" t="n">
        <f aca="false">+(A_NBH_BHI!$G$14*Tabla_escenarios!$D46+A_NBH_BHI!$G$15*Tabla_escenarios!$I46+A_NBH_BHI!$G$16*Tabla_escenarios!$W46)</f>
        <v>399.951524658798</v>
      </c>
      <c r="AP46" s="43" t="n">
        <f aca="false">+(G_NBH_BHR_fp_otr!$C$3*Tabla_escenarios!$D46+G_NBH_BHR_fp_otr!$C$4*Tabla_escenarios!$F46+G_NBH_BHR_fp_otr!$C$5*Tabla_escenarios!$I46+G_NBH_BHR_fp_otr!$C$6*Tabla_escenarios!$H46)*G_NBH_BHR_fp_otr!F107</f>
        <v>69.2332956368928</v>
      </c>
      <c r="AQ46" s="43" t="n">
        <f aca="false">+(G_NBH_BHR_fp_otr!$C$3*Tabla_escenarios!$D46+G_NBH_BHR_fp_otr!$C$4*Tabla_escenarios!$F46+G_NBH_BHR_fp_otr!$C$5*Tabla_escenarios!$I46+G_NBH_BHR_fp_otr!$C$6*Tabla_escenarios!$H46)*G_NBH_BHR_fp_otr!G107</f>
        <v>28.1429510620532</v>
      </c>
      <c r="AR46" s="43" t="n">
        <f aca="false">+(G_NBH_BHR_fp_otr!$C$3*Tabla_escenarios!$D46+G_NBH_BHR_fp_otr!$C$4*Tabla_escenarios!$F46+G_NBH_BHR_fp_otr!$C$5*Tabla_escenarios!$I46+G_NBH_BHR_fp_otr!$C$6*Tabla_escenarios!$H46)*G_NBH_BHR_fp_otr!H107</f>
        <v>4.50092324467649</v>
      </c>
      <c r="AS46" s="43" t="n">
        <f aca="false">+(G_NBH_BHR_fp_otr!$C$3*Tabla_escenarios!$D46+G_NBH_BHR_fp_otr!$C$4*Tabla_escenarios!$F46+G_NBH_BHR_fp_otr!$C$5*Tabla_escenarios!$I46+G_NBH_BHR_fp_otr!$C$6*Tabla_escenarios!$H46)*G_NBH_BHR_fp_otr!I107</f>
        <v>61.4540431712893</v>
      </c>
      <c r="AT46" s="43" t="n">
        <f aca="false">+(G_NBH_BHR_fp_otr!$C$3*Tabla_escenarios!$D46+G_NBH_BHR_fp_otr!$C$4*Tabla_escenarios!$F46+G_NBH_BHR_fp_otr!$C$5*Tabla_escenarios!$I46+G_NBH_BHR_fp_otr!$C$6*Tabla_escenarios!$H46)*G_NBH_BHR_fp_otr!J107</f>
        <v>93.1358477986002</v>
      </c>
      <c r="AU46" s="43" t="n">
        <f aca="false">+(G_NBH_BHR_fp_otr!$C$3*Tabla_escenarios!$D46+G_NBH_BHR_fp_otr!$C$4*Tabla_escenarios!$F46+G_NBH_BHR_fp_otr!$C$5*Tabla_escenarios!$I46+G_NBH_BHR_fp_otr!$C$6*Tabla_escenarios!$H46)*G_NBH_BHR_fp_otr!K107</f>
        <v>18.9207700823186</v>
      </c>
      <c r="AV46" s="43" t="n">
        <f aca="false">+(G_NBH_BHR_fp_otr!$C$3*Tabla_escenarios!$D46+G_NBH_BHR_fp_otr!$C$4*Tabla_escenarios!$F46+G_NBH_BHR_fp_otr!$C$5*Tabla_escenarios!$I46+G_NBH_BHR_fp_otr!$C$6*Tabla_escenarios!$H46)*G_NBH_BHR_fp_otr!L107</f>
        <v>8.07124322509234</v>
      </c>
      <c r="AW46" s="43" t="n">
        <f aca="false">+(G_NBH_BHR_fp_otr!$C$3*Tabla_escenarios!$D46+G_NBH_BHR_fp_otr!$C$4*Tabla_escenarios!$F46+G_NBH_BHR_fp_otr!$C$5*Tabla_escenarios!$I46+G_NBH_BHR_fp_otr!$C$6*Tabla_escenarios!$H46)*G_NBH_BHR_fp_otr!M107</f>
        <v>40.3106008786409</v>
      </c>
      <c r="AX46" s="43" t="n">
        <f aca="false">+(G_NBH_BHR_fp_otr!$C$3*Tabla_escenarios!$D46+G_NBH_BHR_fp_otr!$C$4*Tabla_escenarios!$F46+G_NBH_BHR_fp_otr!$C$5*Tabla_escenarios!$I46+G_NBH_BHR_fp_otr!$C$6*Tabla_escenarios!$H46)*G_NBH_BHR_fp_otr!N107</f>
        <v>24.0789844469874</v>
      </c>
    </row>
    <row r="47" customFormat="false" ht="13.8" hidden="false" customHeight="false" outlineLevel="0" collapsed="false">
      <c r="A47" s="0" t="n">
        <v>5</v>
      </c>
      <c r="B47" s="0" t="n">
        <v>6</v>
      </c>
      <c r="C47" s="20" t="n">
        <f aca="true">+OFFSET($L$3,A47,B47-1)*Resumen!$E$17</f>
        <v>237.719806910866</v>
      </c>
      <c r="D47" s="2" t="str">
        <f aca="false">IF(ISBLANK(A47),"",REPT(" ",5-LEN(A47))&amp;A47)</f>
        <v>    5</v>
      </c>
      <c r="E47" s="2" t="str">
        <f aca="false">IF(ISBLANK(B47),"",REPT(" ",5-LEN(B47))&amp;B47)</f>
        <v>    6</v>
      </c>
      <c r="F47" s="2" t="str">
        <f aca="false">IF(ISBLANK(C47),"",TEXT(C47,REPT(" ",9-LEN(ROUND(C47,0)))&amp;REPT("0",LEN(ROUND(C47,0)))&amp;".0000000000"))</f>
        <v>237.7198069109</v>
      </c>
      <c r="G47" s="2" t="str">
        <f aca="false">D47&amp;E47&amp;F47</f>
        <v>    5    6237.7198069109</v>
      </c>
      <c r="H47" s="20"/>
      <c r="I47" s="20"/>
      <c r="K47" s="50" t="n">
        <v>44</v>
      </c>
      <c r="L47" s="35" t="n">
        <f aca="false">(+AL47+AO47)*Resumen!$I$12</f>
        <v>350.948467722854</v>
      </c>
      <c r="M47" s="36" t="n">
        <f aca="false">+AB47+AP47</f>
        <v>44.9173005172007</v>
      </c>
      <c r="N47" s="36" t="n">
        <f aca="false">+AC47+AQ47</f>
        <v>18.2586337782468</v>
      </c>
      <c r="O47" s="36" t="n">
        <f aca="false">+AD47+AR47</f>
        <v>2.92011697733275</v>
      </c>
      <c r="P47" s="36" t="n">
        <f aca="false">+AE47+AS47</f>
        <v>39.8702632848652</v>
      </c>
      <c r="Q47" s="36" t="n">
        <f aca="false">+AF47+AT47</f>
        <v>60.4248407649794</v>
      </c>
      <c r="R47" s="36" t="n">
        <f aca="false">+AG47+AU47</f>
        <v>12.2754508215479</v>
      </c>
      <c r="S47" s="36" t="n">
        <f aca="false">+AH47+AV47</f>
        <v>5.23647551591787</v>
      </c>
      <c r="T47" s="36" t="n">
        <f aca="false">+AI47+AW47</f>
        <v>26.152783238734</v>
      </c>
      <c r="U47" s="36" t="n">
        <f aca="false">+AJ47+AX47</f>
        <v>15.6220062992061</v>
      </c>
      <c r="V47" s="51" t="n">
        <f aca="false">+SUM(M47:O47)</f>
        <v>66.0960512727803</v>
      </c>
      <c r="W47" s="52" t="n">
        <f aca="false">+SUM(P47:R47)</f>
        <v>112.570554871393</v>
      </c>
      <c r="X47" s="53" t="n">
        <f aca="false">+SUM(S47:U47)</f>
        <v>47.011265053858</v>
      </c>
      <c r="Y47" s="40" t="n">
        <f aca="false">+SUM(V47:X47)</f>
        <v>225.677871198031</v>
      </c>
      <c r="AA47" s="50" t="n">
        <v>44</v>
      </c>
      <c r="AB47" s="41" t="n">
        <f aca="false">+Tabla_hogares!B46*G_BHI!C$8</f>
        <v>0</v>
      </c>
      <c r="AC47" s="41" t="n">
        <f aca="false">+Tabla_hogares!C46*G_BHI!D$8</f>
        <v>0</v>
      </c>
      <c r="AD47" s="41" t="n">
        <f aca="false">+Tabla_hogares!D46*G_BHI!E$8</f>
        <v>0</v>
      </c>
      <c r="AE47" s="41" t="n">
        <f aca="false">+Tabla_hogares!E46*G_BHI!F$8</f>
        <v>0</v>
      </c>
      <c r="AF47" s="41" t="n">
        <f aca="false">+Tabla_hogares!F46*G_BHI!G$8</f>
        <v>0</v>
      </c>
      <c r="AG47" s="41" t="n">
        <f aca="false">+Tabla_hogares!G46*G_BHI!H$8</f>
        <v>0</v>
      </c>
      <c r="AH47" s="41" t="n">
        <f aca="false">+Tabla_hogares!H46*G_BHI!I$8</f>
        <v>0</v>
      </c>
      <c r="AI47" s="41" t="n">
        <f aca="false">+Tabla_hogares!I46*G_BHI!J$8</f>
        <v>0</v>
      </c>
      <c r="AJ47" s="41" t="n">
        <f aca="false">+Tabla_hogares!J46*G_BHI!K$8</f>
        <v>0</v>
      </c>
      <c r="AK47" s="54" t="n">
        <f aca="false">+SUM(AB47:AJ47)</f>
        <v>0</v>
      </c>
      <c r="AL47" s="40" t="n">
        <f aca="false">+(Tabla_escenarios!$S47)*A_BHR!$G$11+SUM(Tabla_escenarios!$T47:$U47)*A_BHR!$G$12</f>
        <v>0</v>
      </c>
      <c r="AM47" s="17"/>
      <c r="AN47" s="50" t="n">
        <v>44</v>
      </c>
      <c r="AO47" s="35" t="n">
        <f aca="false">+(A_NBH_BHI!$G$14*Tabla_escenarios!$D47+A_NBH_BHI!$G$15*Tabla_escenarios!$I47+A_NBH_BHI!$G$16*Tabla_escenarios!$W47)</f>
        <v>356.691986417339</v>
      </c>
      <c r="AP47" s="43" t="n">
        <f aca="false">+(G_NBH_BHR_fp_otr!$C$3*Tabla_escenarios!$D47+G_NBH_BHR_fp_otr!$C$4*Tabla_escenarios!$F47+G_NBH_BHR_fp_otr!$C$5*Tabla_escenarios!$I47+G_NBH_BHR_fp_otr!$C$6*Tabla_escenarios!$H47)*G_NBH_BHR_fp_otr!F108</f>
        <v>44.9173005172007</v>
      </c>
      <c r="AQ47" s="43" t="n">
        <f aca="false">+(G_NBH_BHR_fp_otr!$C$3*Tabla_escenarios!$D47+G_NBH_BHR_fp_otr!$C$4*Tabla_escenarios!$F47+G_NBH_BHR_fp_otr!$C$5*Tabla_escenarios!$I47+G_NBH_BHR_fp_otr!$C$6*Tabla_escenarios!$H47)*G_NBH_BHR_fp_otr!G108</f>
        <v>18.2586337782468</v>
      </c>
      <c r="AR47" s="43" t="n">
        <f aca="false">+(G_NBH_BHR_fp_otr!$C$3*Tabla_escenarios!$D47+G_NBH_BHR_fp_otr!$C$4*Tabla_escenarios!$F47+G_NBH_BHR_fp_otr!$C$5*Tabla_escenarios!$I47+G_NBH_BHR_fp_otr!$C$6*Tabla_escenarios!$H47)*G_NBH_BHR_fp_otr!H108</f>
        <v>2.92011697733275</v>
      </c>
      <c r="AS47" s="43" t="n">
        <f aca="false">+(G_NBH_BHR_fp_otr!$C$3*Tabla_escenarios!$D47+G_NBH_BHR_fp_otr!$C$4*Tabla_escenarios!$F47+G_NBH_BHR_fp_otr!$C$5*Tabla_escenarios!$I47+G_NBH_BHR_fp_otr!$C$6*Tabla_escenarios!$H47)*G_NBH_BHR_fp_otr!I108</f>
        <v>39.8702632848652</v>
      </c>
      <c r="AT47" s="43" t="n">
        <f aca="false">+(G_NBH_BHR_fp_otr!$C$3*Tabla_escenarios!$D47+G_NBH_BHR_fp_otr!$C$4*Tabla_escenarios!$F47+G_NBH_BHR_fp_otr!$C$5*Tabla_escenarios!$I47+G_NBH_BHR_fp_otr!$C$6*Tabla_escenarios!$H47)*G_NBH_BHR_fp_otr!J108</f>
        <v>60.4248407649794</v>
      </c>
      <c r="AU47" s="43" t="n">
        <f aca="false">+(G_NBH_BHR_fp_otr!$C$3*Tabla_escenarios!$D47+G_NBH_BHR_fp_otr!$C$4*Tabla_escenarios!$F47+G_NBH_BHR_fp_otr!$C$5*Tabla_escenarios!$I47+G_NBH_BHR_fp_otr!$C$6*Tabla_escenarios!$H47)*G_NBH_BHR_fp_otr!K108</f>
        <v>12.2754508215479</v>
      </c>
      <c r="AV47" s="43" t="n">
        <f aca="false">+(G_NBH_BHR_fp_otr!$C$3*Tabla_escenarios!$D47+G_NBH_BHR_fp_otr!$C$4*Tabla_escenarios!$F47+G_NBH_BHR_fp_otr!$C$5*Tabla_escenarios!$I47+G_NBH_BHR_fp_otr!$C$6*Tabla_escenarios!$H47)*G_NBH_BHR_fp_otr!L108</f>
        <v>5.23647551591787</v>
      </c>
      <c r="AW47" s="43" t="n">
        <f aca="false">+(G_NBH_BHR_fp_otr!$C$3*Tabla_escenarios!$D47+G_NBH_BHR_fp_otr!$C$4*Tabla_escenarios!$F47+G_NBH_BHR_fp_otr!$C$5*Tabla_escenarios!$I47+G_NBH_BHR_fp_otr!$C$6*Tabla_escenarios!$H47)*G_NBH_BHR_fp_otr!M108</f>
        <v>26.152783238734</v>
      </c>
      <c r="AX47" s="43" t="n">
        <f aca="false">+(G_NBH_BHR_fp_otr!$C$3*Tabla_escenarios!$D47+G_NBH_BHR_fp_otr!$C$4*Tabla_escenarios!$F47+G_NBH_BHR_fp_otr!$C$5*Tabla_escenarios!$I47+G_NBH_BHR_fp_otr!$C$6*Tabla_escenarios!$H47)*G_NBH_BHR_fp_otr!N108</f>
        <v>15.6220062992061</v>
      </c>
    </row>
    <row r="48" customFormat="false" ht="13.8" hidden="false" customHeight="false" outlineLevel="0" collapsed="false">
      <c r="A48" s="0" t="n">
        <v>5</v>
      </c>
      <c r="B48" s="0" t="n">
        <v>7</v>
      </c>
      <c r="C48" s="20" t="n">
        <f aca="true">+OFFSET($L$3,A48,B48-1)*Resumen!$E$17</f>
        <v>54.7479024560725</v>
      </c>
      <c r="D48" s="2" t="str">
        <f aca="false">IF(ISBLANK(A48),"",REPT(" ",5-LEN(A48))&amp;A48)</f>
        <v>    5</v>
      </c>
      <c r="E48" s="2" t="str">
        <f aca="false">IF(ISBLANK(B48),"",REPT(" ",5-LEN(B48))&amp;B48)</f>
        <v>    7</v>
      </c>
      <c r="F48" s="2" t="str">
        <f aca="false">IF(ISBLANK(C48),"",TEXT(C48,REPT(" ",9-LEN(ROUND(C48,0)))&amp;REPT("0",LEN(ROUND(C48,0)))&amp;".0000000000"))</f>
        <v>54.7479024561</v>
      </c>
      <c r="G48" s="2" t="str">
        <f aca="false">D48&amp;E48&amp;F48</f>
        <v>    5    754.7479024561</v>
      </c>
      <c r="H48" s="20"/>
      <c r="I48" s="20"/>
      <c r="K48" s="50" t="n">
        <v>45</v>
      </c>
      <c r="L48" s="35" t="n">
        <f aca="false">(+AL48+AO48)*Resumen!$I$12</f>
        <v>1663.42793990826</v>
      </c>
      <c r="M48" s="36" t="n">
        <f aca="false">+AB48+AP48</f>
        <v>192.466799516733</v>
      </c>
      <c r="N48" s="36" t="n">
        <f aca="false">+AC48+AQ48</f>
        <v>82.9676215247719</v>
      </c>
      <c r="O48" s="36" t="n">
        <f aca="false">+AD48+AR48</f>
        <v>10.6921992369537</v>
      </c>
      <c r="P48" s="36" t="n">
        <f aca="false">+AE48+AS48</f>
        <v>841.271057864184</v>
      </c>
      <c r="Q48" s="36" t="n">
        <f aca="false">+AF48+AT48</f>
        <v>411.728875564914</v>
      </c>
      <c r="R48" s="36" t="n">
        <f aca="false">+AG48+AU48</f>
        <v>63.2366428367278</v>
      </c>
      <c r="S48" s="36" t="n">
        <f aca="false">+AH48+AV48</f>
        <v>57.8064923845348</v>
      </c>
      <c r="T48" s="36" t="n">
        <f aca="false">+AI48+AW48</f>
        <v>222.741329461659</v>
      </c>
      <c r="U48" s="36" t="n">
        <f aca="false">+AJ48+AX48</f>
        <v>131.507665752506</v>
      </c>
      <c r="V48" s="51" t="n">
        <f aca="false">+SUM(M48:O48)</f>
        <v>286.126620278458</v>
      </c>
      <c r="W48" s="52" t="n">
        <f aca="false">+SUM(P48:R48)</f>
        <v>1316.23657626583</v>
      </c>
      <c r="X48" s="53" t="n">
        <f aca="false">+SUM(S48:U48)</f>
        <v>412.055487598699</v>
      </c>
      <c r="Y48" s="40" t="n">
        <f aca="false">+SUM(V48:X48)</f>
        <v>2014.41868414298</v>
      </c>
      <c r="AA48" s="50" t="n">
        <v>45</v>
      </c>
      <c r="AB48" s="41" t="n">
        <f aca="false">+Tabla_hogares!B47*G_BHI!C$8</f>
        <v>192.466799516733</v>
      </c>
      <c r="AC48" s="41" t="n">
        <f aca="false">+Tabla_hogares!C47*G_BHI!D$8</f>
        <v>82.9676215247719</v>
      </c>
      <c r="AD48" s="41" t="n">
        <f aca="false">+Tabla_hogares!D47*G_BHI!E$8</f>
        <v>10.6921992369537</v>
      </c>
      <c r="AE48" s="41" t="n">
        <f aca="false">+Tabla_hogares!E47*G_BHI!F$8</f>
        <v>248.079292956769</v>
      </c>
      <c r="AF48" s="41" t="n">
        <f aca="false">+Tabla_hogares!F47*G_BHI!G$8</f>
        <v>411.728875564914</v>
      </c>
      <c r="AG48" s="41" t="n">
        <f aca="false">+Tabla_hogares!G47*G_BHI!H$8</f>
        <v>63.2366428367278</v>
      </c>
      <c r="AH48" s="41" t="n">
        <f aca="false">+Tabla_hogares!H47*G_BHI!I$8</f>
        <v>57.8064923845348</v>
      </c>
      <c r="AI48" s="41" t="n">
        <f aca="false">+Tabla_hogares!I47*G_BHI!J$8</f>
        <v>222.741329461659</v>
      </c>
      <c r="AJ48" s="41" t="n">
        <f aca="false">+Tabla_hogares!J47*G_BHI!K$8</f>
        <v>131.507665752506</v>
      </c>
      <c r="AK48" s="54" t="n">
        <f aca="false">+SUM(AB48:AJ48)</f>
        <v>1421.22691923557</v>
      </c>
      <c r="AL48" s="40" t="n">
        <f aca="false">+(Tabla_escenarios!$S48)*A_BHR!$G$11+SUM(Tabla_escenarios!$T48:$U48)*A_BHR!$G$12</f>
        <v>1102.75001453603</v>
      </c>
      <c r="AM48" s="17"/>
      <c r="AN48" s="50" t="n">
        <v>45</v>
      </c>
      <c r="AO48" s="35" t="n">
        <f aca="false">+(A_NBH_BHI!$G$14*Tabla_escenarios!$D48+A_NBH_BHI!$G$15*Tabla_escenarios!$I48+A_NBH_BHI!$G$16*Tabla_escenarios!$W48)</f>
        <v>587.901094436865</v>
      </c>
      <c r="AP48" s="43" t="n">
        <f aca="false">+(G_NBH_BHR_fp_otr!$C$3*Tabla_escenarios!$D48+G_NBH_BHR_fp_otr!$C$4*Tabla_escenarios!$F48+G_NBH_BHR_fp_otr!$C$5*Tabla_escenarios!$I48+G_NBH_BHR_fp_otr!$C$6*Tabla_escenarios!$H48)*G_NBH_BHR_fp_otr!F109</f>
        <v>0</v>
      </c>
      <c r="AQ48" s="43" t="n">
        <f aca="false">+(G_NBH_BHR_fp_otr!$C$3*Tabla_escenarios!$D48+G_NBH_BHR_fp_otr!$C$4*Tabla_escenarios!$F48+G_NBH_BHR_fp_otr!$C$5*Tabla_escenarios!$I48+G_NBH_BHR_fp_otr!$C$6*Tabla_escenarios!$H48)*G_NBH_BHR_fp_otr!G109</f>
        <v>0</v>
      </c>
      <c r="AR48" s="43" t="n">
        <f aca="false">+(G_NBH_BHR_fp_otr!$C$3*Tabla_escenarios!$D48+G_NBH_BHR_fp_otr!$C$4*Tabla_escenarios!$F48+G_NBH_BHR_fp_otr!$C$5*Tabla_escenarios!$I48+G_NBH_BHR_fp_otr!$C$6*Tabla_escenarios!$H48)*G_NBH_BHR_fp_otr!H109</f>
        <v>0</v>
      </c>
      <c r="AS48" s="43" t="n">
        <f aca="false">+(G_NBH_BHR_fp_otr!$C$3*Tabla_escenarios!$D48+G_NBH_BHR_fp_otr!$C$4*Tabla_escenarios!$F48+G_NBH_BHR_fp_otr!$C$5*Tabla_escenarios!$I48+G_NBH_BHR_fp_otr!$C$6*Tabla_escenarios!$H48)*G_NBH_BHR_fp_otr!I109</f>
        <v>593.191764907414</v>
      </c>
      <c r="AT48" s="43" t="n">
        <f aca="false">+(G_NBH_BHR_fp_otr!$C$3*Tabla_escenarios!$D48+G_NBH_BHR_fp_otr!$C$4*Tabla_escenarios!$F48+G_NBH_BHR_fp_otr!$C$5*Tabla_escenarios!$I48+G_NBH_BHR_fp_otr!$C$6*Tabla_escenarios!$H48)*G_NBH_BHR_fp_otr!J109</f>
        <v>0</v>
      </c>
      <c r="AU48" s="43" t="n">
        <f aca="false">+(G_NBH_BHR_fp_otr!$C$3*Tabla_escenarios!$D48+G_NBH_BHR_fp_otr!$C$4*Tabla_escenarios!$F48+G_NBH_BHR_fp_otr!$C$5*Tabla_escenarios!$I48+G_NBH_BHR_fp_otr!$C$6*Tabla_escenarios!$H48)*G_NBH_BHR_fp_otr!K109</f>
        <v>0</v>
      </c>
      <c r="AV48" s="43" t="n">
        <f aca="false">+(G_NBH_BHR_fp_otr!$C$3*Tabla_escenarios!$D48+G_NBH_BHR_fp_otr!$C$4*Tabla_escenarios!$F48+G_NBH_BHR_fp_otr!$C$5*Tabla_escenarios!$I48+G_NBH_BHR_fp_otr!$C$6*Tabla_escenarios!$H48)*G_NBH_BHR_fp_otr!L109</f>
        <v>0</v>
      </c>
      <c r="AW48" s="43" t="n">
        <f aca="false">+(G_NBH_BHR_fp_otr!$C$3*Tabla_escenarios!$D48+G_NBH_BHR_fp_otr!$C$4*Tabla_escenarios!$F48+G_NBH_BHR_fp_otr!$C$5*Tabla_escenarios!$I48+G_NBH_BHR_fp_otr!$C$6*Tabla_escenarios!$H48)*G_NBH_BHR_fp_otr!M109</f>
        <v>0</v>
      </c>
      <c r="AX48" s="43" t="n">
        <f aca="false">+(G_NBH_BHR_fp_otr!$C$3*Tabla_escenarios!$D48+G_NBH_BHR_fp_otr!$C$4*Tabla_escenarios!$F48+G_NBH_BHR_fp_otr!$C$5*Tabla_escenarios!$I48+G_NBH_BHR_fp_otr!$C$6*Tabla_escenarios!$H48)*G_NBH_BHR_fp_otr!N109</f>
        <v>0</v>
      </c>
    </row>
    <row r="49" customFormat="false" ht="13.8" hidden="false" customHeight="false" outlineLevel="0" collapsed="false">
      <c r="A49" s="0" t="n">
        <v>5</v>
      </c>
      <c r="B49" s="0" t="n">
        <v>8</v>
      </c>
      <c r="C49" s="20" t="n">
        <f aca="true">+OFFSET($L$3,A49,B49-1)*Resumen!$E$17</f>
        <v>33.5553090494811</v>
      </c>
      <c r="D49" s="2" t="str">
        <f aca="false">IF(ISBLANK(A49),"",REPT(" ",5-LEN(A49))&amp;A49)</f>
        <v>    5</v>
      </c>
      <c r="E49" s="2" t="str">
        <f aca="false">IF(ISBLANK(B49),"",REPT(" ",5-LEN(B49))&amp;B49)</f>
        <v>    8</v>
      </c>
      <c r="F49" s="2" t="str">
        <f aca="false">IF(ISBLANK(C49),"",TEXT(C49,REPT(" ",9-LEN(ROUND(C49,0)))&amp;REPT("0",LEN(ROUND(C49,0)))&amp;".0000000000"))</f>
        <v>33.5553090495</v>
      </c>
      <c r="G49" s="2" t="str">
        <f aca="false">D49&amp;E49&amp;F49</f>
        <v>    5    833.5553090495</v>
      </c>
      <c r="H49" s="20"/>
      <c r="I49" s="20"/>
      <c r="K49" s="50" t="n">
        <v>46</v>
      </c>
      <c r="L49" s="35" t="n">
        <f aca="false">(+AL49+AO49)*Resumen!$I$12</f>
        <v>2233.16620278928</v>
      </c>
      <c r="M49" s="36" t="n">
        <f aca="false">+AB49+AP49</f>
        <v>238.178848591501</v>
      </c>
      <c r="N49" s="36" t="n">
        <f aca="false">+AC49+AQ49</f>
        <v>111.407163911964</v>
      </c>
      <c r="O49" s="36" t="n">
        <f aca="false">+AD49+AR49</f>
        <v>11.0363121571285</v>
      </c>
      <c r="P49" s="36" t="n">
        <f aca="false">+AE49+AS49</f>
        <v>150.685974162785</v>
      </c>
      <c r="Q49" s="36" t="n">
        <f aca="false">+AF49+AT49</f>
        <v>1596.0687291202</v>
      </c>
      <c r="R49" s="36" t="n">
        <f aca="false">+AG49+AU49</f>
        <v>206.7513654745</v>
      </c>
      <c r="S49" s="36" t="n">
        <f aca="false">+AH49+AV49</f>
        <v>70.2846684403978</v>
      </c>
      <c r="T49" s="36" t="n">
        <f aca="false">+AI49+AW49</f>
        <v>289.816010358014</v>
      </c>
      <c r="U49" s="36" t="n">
        <f aca="false">+AJ49+AX49</f>
        <v>174.663558650079</v>
      </c>
      <c r="V49" s="51" t="n">
        <f aca="false">+SUM(M49:O49)</f>
        <v>360.622324660593</v>
      </c>
      <c r="W49" s="52" t="n">
        <f aca="false">+SUM(P49:R49)</f>
        <v>1953.50606875749</v>
      </c>
      <c r="X49" s="53" t="n">
        <f aca="false">+SUM(S49:U49)</f>
        <v>534.764237448491</v>
      </c>
      <c r="Y49" s="40" t="n">
        <f aca="false">+SUM(V49:X49)</f>
        <v>2848.89263086657</v>
      </c>
      <c r="AA49" s="50" t="n">
        <v>46</v>
      </c>
      <c r="AB49" s="41" t="n">
        <f aca="false">+Tabla_hogares!B48*G_BHI!C$8</f>
        <v>68.4180637971292</v>
      </c>
      <c r="AC49" s="41" t="n">
        <f aca="false">+Tabla_hogares!C48*G_BHI!D$8</f>
        <v>42.400345519544</v>
      </c>
      <c r="AD49" s="41" t="n">
        <f aca="false">+Tabla_hogares!D48*G_BHI!E$8</f>
        <v>0</v>
      </c>
      <c r="AE49" s="41" t="n">
        <f aca="false">+Tabla_hogares!E48*G_BHI!F$8</f>
        <v>0</v>
      </c>
      <c r="AF49" s="41" t="n">
        <f aca="false">+Tabla_hogares!F48*G_BHI!G$8</f>
        <v>1367.69862959898</v>
      </c>
      <c r="AG49" s="41" t="n">
        <f aca="false">+Tabla_hogares!G48*G_BHI!H$8</f>
        <v>160.357433934186</v>
      </c>
      <c r="AH49" s="41" t="n">
        <f aca="false">+Tabla_hogares!H48*G_BHI!I$8</f>
        <v>50.4938933291839</v>
      </c>
      <c r="AI49" s="41" t="n">
        <f aca="false">+Tabla_hogares!I48*G_BHI!J$8</f>
        <v>190.973983877273</v>
      </c>
      <c r="AJ49" s="41" t="n">
        <f aca="false">+Tabla_hogares!J48*G_BHI!K$8</f>
        <v>115.621630064004</v>
      </c>
      <c r="AK49" s="54" t="n">
        <f aca="false">+SUM(AB49:AJ49)</f>
        <v>1995.9639801203</v>
      </c>
      <c r="AL49" s="40" t="n">
        <f aca="false">+(Tabla_escenarios!$S49)*A_BHR!$G$11+SUM(Tabla_escenarios!$T49:$U49)*A_BHR!$G$12</f>
        <v>1488.94727423545</v>
      </c>
      <c r="AM49" s="17"/>
      <c r="AN49" s="50" t="n">
        <v>46</v>
      </c>
      <c r="AO49" s="35" t="n">
        <f aca="false">+(A_NBH_BHI!$G$14*Tabla_escenarios!$D49+A_NBH_BHI!$G$15*Tabla_escenarios!$I49+A_NBH_BHI!$G$16*Tabla_escenarios!$W49)</f>
        <v>780.766265309099</v>
      </c>
      <c r="AP49" s="43" t="n">
        <f aca="false">+(G_NBH_BHR_fp_otr!$C$3*Tabla_escenarios!$D49+G_NBH_BHR_fp_otr!$C$4*Tabla_escenarios!$F49+G_NBH_BHR_fp_otr!$C$5*Tabla_escenarios!$I49+G_NBH_BHR_fp_otr!$C$6*Tabla_escenarios!$H49)*G_NBH_BHR_fp_otr!F110</f>
        <v>169.760784794372</v>
      </c>
      <c r="AQ49" s="43" t="n">
        <f aca="false">+(G_NBH_BHR_fp_otr!$C$3*Tabla_escenarios!$D49+G_NBH_BHR_fp_otr!$C$4*Tabla_escenarios!$F49+G_NBH_BHR_fp_otr!$C$5*Tabla_escenarios!$I49+G_NBH_BHR_fp_otr!$C$6*Tabla_escenarios!$H49)*G_NBH_BHR_fp_otr!G110</f>
        <v>69.0068183924196</v>
      </c>
      <c r="AR49" s="43" t="n">
        <f aca="false">+(G_NBH_BHR_fp_otr!$C$3*Tabla_escenarios!$D49+G_NBH_BHR_fp_otr!$C$4*Tabla_escenarios!$F49+G_NBH_BHR_fp_otr!$C$5*Tabla_escenarios!$I49+G_NBH_BHR_fp_otr!$C$6*Tabla_escenarios!$H49)*G_NBH_BHR_fp_otr!H110</f>
        <v>11.0363121571285</v>
      </c>
      <c r="AS49" s="43" t="n">
        <f aca="false">+(G_NBH_BHR_fp_otr!$C$3*Tabla_escenarios!$D49+G_NBH_BHR_fp_otr!$C$4*Tabla_escenarios!$F49+G_NBH_BHR_fp_otr!$C$5*Tabla_escenarios!$I49+G_NBH_BHR_fp_otr!$C$6*Tabla_escenarios!$H49)*G_NBH_BHR_fp_otr!I110</f>
        <v>150.685974162785</v>
      </c>
      <c r="AT49" s="43" t="n">
        <f aca="false">+(G_NBH_BHR_fp_otr!$C$3*Tabla_escenarios!$D49+G_NBH_BHR_fp_otr!$C$4*Tabla_escenarios!$F49+G_NBH_BHR_fp_otr!$C$5*Tabla_escenarios!$I49+G_NBH_BHR_fp_otr!$C$6*Tabla_escenarios!$H49)*G_NBH_BHR_fp_otr!J110</f>
        <v>228.370099521224</v>
      </c>
      <c r="AU49" s="43" t="n">
        <f aca="false">+(G_NBH_BHR_fp_otr!$C$3*Tabla_escenarios!$D49+G_NBH_BHR_fp_otr!$C$4*Tabla_escenarios!$F49+G_NBH_BHR_fp_otr!$C$5*Tabla_escenarios!$I49+G_NBH_BHR_fp_otr!$C$6*Tabla_escenarios!$H49)*G_NBH_BHR_fp_otr!K110</f>
        <v>46.3939315403134</v>
      </c>
      <c r="AV49" s="43" t="n">
        <f aca="false">+(G_NBH_BHR_fp_otr!$C$3*Tabla_escenarios!$D49+G_NBH_BHR_fp_otr!$C$4*Tabla_escenarios!$F49+G_NBH_BHR_fp_otr!$C$5*Tabla_escenarios!$I49+G_NBH_BHR_fp_otr!$C$6*Tabla_escenarios!$H49)*G_NBH_BHR_fp_otr!L110</f>
        <v>19.7907751112139</v>
      </c>
      <c r="AW49" s="43" t="n">
        <f aca="false">+(G_NBH_BHR_fp_otr!$C$3*Tabla_escenarios!$D49+G_NBH_BHR_fp_otr!$C$4*Tabla_escenarios!$F49+G_NBH_BHR_fp_otr!$C$5*Tabla_escenarios!$I49+G_NBH_BHR_fp_otr!$C$6*Tabla_escenarios!$H49)*G_NBH_BHR_fp_otr!M110</f>
        <v>98.8420264807417</v>
      </c>
      <c r="AX49" s="43" t="n">
        <f aca="false">+(G_NBH_BHR_fp_otr!$C$3*Tabla_escenarios!$D49+G_NBH_BHR_fp_otr!$C$4*Tabla_escenarios!$F49+G_NBH_BHR_fp_otr!$C$5*Tabla_escenarios!$I49+G_NBH_BHR_fp_otr!$C$6*Tabla_escenarios!$H49)*G_NBH_BHR_fp_otr!N110</f>
        <v>59.0419285860753</v>
      </c>
    </row>
    <row r="50" customFormat="false" ht="13.8" hidden="false" customHeight="false" outlineLevel="0" collapsed="false">
      <c r="A50" s="0" t="n">
        <v>5</v>
      </c>
      <c r="B50" s="0" t="n">
        <v>9</v>
      </c>
      <c r="C50" s="20" t="n">
        <f aca="true">+OFFSET($L$3,A50,B50-1)*Resumen!$E$17</f>
        <v>222.044867386959</v>
      </c>
      <c r="D50" s="2" t="str">
        <f aca="false">IF(ISBLANK(A50),"",REPT(" ",5-LEN(A50))&amp;A50)</f>
        <v>    5</v>
      </c>
      <c r="E50" s="2" t="str">
        <f aca="false">IF(ISBLANK(B50),"",REPT(" ",5-LEN(B50))&amp;B50)</f>
        <v>    9</v>
      </c>
      <c r="F50" s="2" t="str">
        <f aca="false">IF(ISBLANK(C50),"",TEXT(C50,REPT(" ",9-LEN(ROUND(C50,0)))&amp;REPT("0",LEN(ROUND(C50,0)))&amp;".0000000000"))</f>
        <v>222.0448673870</v>
      </c>
      <c r="G50" s="2" t="str">
        <f aca="false">D50&amp;E50&amp;F50</f>
        <v>    5    9222.0448673870</v>
      </c>
      <c r="H50" s="20"/>
      <c r="I50" s="20"/>
      <c r="K50" s="50" t="n">
        <v>47</v>
      </c>
      <c r="L50" s="35" t="n">
        <f aca="false">(+AL50+AO50)*Resumen!$I$12</f>
        <v>2402.5738089727</v>
      </c>
      <c r="M50" s="36" t="n">
        <f aca="false">+AB50+AP50</f>
        <v>0</v>
      </c>
      <c r="N50" s="36" t="n">
        <f aca="false">+AC50+AQ50</f>
        <v>0</v>
      </c>
      <c r="O50" s="36" t="n">
        <f aca="false">+AD50+AR50</f>
        <v>0</v>
      </c>
      <c r="P50" s="36" t="n">
        <f aca="false">+AE50+AS50</f>
        <v>0</v>
      </c>
      <c r="Q50" s="36" t="n">
        <f aca="false">+AF50+AT50</f>
        <v>0</v>
      </c>
      <c r="R50" s="36" t="n">
        <f aca="false">+AG50+AU50</f>
        <v>0</v>
      </c>
      <c r="S50" s="36" t="n">
        <f aca="false">+AH50+AV50</f>
        <v>0</v>
      </c>
      <c r="T50" s="36" t="n">
        <f aca="false">+AI50+AW50</f>
        <v>0</v>
      </c>
      <c r="U50" s="36" t="n">
        <f aca="false">+AJ50+AX50</f>
        <v>1549.10383072481</v>
      </c>
      <c r="V50" s="51" t="n">
        <f aca="false">+SUM(M50:O50)</f>
        <v>0</v>
      </c>
      <c r="W50" s="52" t="n">
        <f aca="false">+SUM(P50:R50)</f>
        <v>0</v>
      </c>
      <c r="X50" s="53" t="n">
        <f aca="false">+SUM(S50:U50)</f>
        <v>1549.10383072481</v>
      </c>
      <c r="Y50" s="40" t="n">
        <f aca="false">+SUM(V50:X50)</f>
        <v>1549.10383072481</v>
      </c>
      <c r="AA50" s="50" t="n">
        <v>47</v>
      </c>
      <c r="AB50" s="41" t="n">
        <f aca="false">+Tabla_hogares!B49*G_BHI!C$8</f>
        <v>0</v>
      </c>
      <c r="AC50" s="41" t="n">
        <f aca="false">+Tabla_hogares!C49*G_BHI!D$8</f>
        <v>0</v>
      </c>
      <c r="AD50" s="41" t="n">
        <f aca="false">+Tabla_hogares!D49*G_BHI!E$8</f>
        <v>0</v>
      </c>
      <c r="AE50" s="41" t="n">
        <f aca="false">+Tabla_hogares!E49*G_BHI!F$8</f>
        <v>0</v>
      </c>
      <c r="AF50" s="41" t="n">
        <f aca="false">+Tabla_hogares!F49*G_BHI!G$8</f>
        <v>0</v>
      </c>
      <c r="AG50" s="41" t="n">
        <f aca="false">+Tabla_hogares!G49*G_BHI!H$8</f>
        <v>0</v>
      </c>
      <c r="AH50" s="41" t="n">
        <f aca="false">+Tabla_hogares!H49*G_BHI!I$8</f>
        <v>0</v>
      </c>
      <c r="AI50" s="41" t="n">
        <f aca="false">+Tabla_hogares!I49*G_BHI!J$8</f>
        <v>0</v>
      </c>
      <c r="AJ50" s="41" t="n">
        <f aca="false">+Tabla_hogares!J49*G_BHI!K$8</f>
        <v>0</v>
      </c>
      <c r="AK50" s="54" t="n">
        <f aca="false">+SUM(AB50:AJ50)</f>
        <v>0</v>
      </c>
      <c r="AL50" s="40" t="n">
        <f aca="false">+(Tabla_escenarios!$S50)*A_BHR!$G$11+SUM(Tabla_escenarios!$T50:$U50)*A_BHR!$G$12</f>
        <v>0</v>
      </c>
      <c r="AM50" s="17"/>
      <c r="AN50" s="50" t="n">
        <v>47</v>
      </c>
      <c r="AO50" s="35" t="n">
        <f aca="false">+(A_NBH_BHI!$G$14*Tabla_escenarios!$D50+A_NBH_BHI!$G$15*Tabla_escenarios!$I50+A_NBH_BHI!$G$16*Tabla_escenarios!$W50)</f>
        <v>2441.89362044317</v>
      </c>
      <c r="AP50" s="43" t="n">
        <f aca="false">+(G_NBH_BHR_fp_otr!$C$3*Tabla_escenarios!$D50+G_NBH_BHR_fp_otr!$C$4*Tabla_escenarios!$F50+G_NBH_BHR_fp_otr!$C$5*Tabla_escenarios!$I50+G_NBH_BHR_fp_otr!$C$6*Tabla_escenarios!$H50)*G_NBH_BHR_fp_otr!F111</f>
        <v>0</v>
      </c>
      <c r="AQ50" s="43" t="n">
        <f aca="false">+(G_NBH_BHR_fp_otr!$C$3*Tabla_escenarios!$D50+G_NBH_BHR_fp_otr!$C$4*Tabla_escenarios!$F50+G_NBH_BHR_fp_otr!$C$5*Tabla_escenarios!$I50+G_NBH_BHR_fp_otr!$C$6*Tabla_escenarios!$H50)*G_NBH_BHR_fp_otr!G111</f>
        <v>0</v>
      </c>
      <c r="AR50" s="43" t="n">
        <f aca="false">+(G_NBH_BHR_fp_otr!$C$3*Tabla_escenarios!$D50+G_NBH_BHR_fp_otr!$C$4*Tabla_escenarios!$F50+G_NBH_BHR_fp_otr!$C$5*Tabla_escenarios!$I50+G_NBH_BHR_fp_otr!$C$6*Tabla_escenarios!$H50)*G_NBH_BHR_fp_otr!H111</f>
        <v>0</v>
      </c>
      <c r="AS50" s="43" t="n">
        <f aca="false">+(G_NBH_BHR_fp_otr!$C$3*Tabla_escenarios!$D50+G_NBH_BHR_fp_otr!$C$4*Tabla_escenarios!$F50+G_NBH_BHR_fp_otr!$C$5*Tabla_escenarios!$I50+G_NBH_BHR_fp_otr!$C$6*Tabla_escenarios!$H50)*G_NBH_BHR_fp_otr!I111</f>
        <v>0</v>
      </c>
      <c r="AT50" s="43" t="n">
        <f aca="false">+(G_NBH_BHR_fp_otr!$C$3*Tabla_escenarios!$D50+G_NBH_BHR_fp_otr!$C$4*Tabla_escenarios!$F50+G_NBH_BHR_fp_otr!$C$5*Tabla_escenarios!$I50+G_NBH_BHR_fp_otr!$C$6*Tabla_escenarios!$H50)*G_NBH_BHR_fp_otr!J111</f>
        <v>0</v>
      </c>
      <c r="AU50" s="43" t="n">
        <f aca="false">+(G_NBH_BHR_fp_otr!$C$3*Tabla_escenarios!$D50+G_NBH_BHR_fp_otr!$C$4*Tabla_escenarios!$F50+G_NBH_BHR_fp_otr!$C$5*Tabla_escenarios!$I50+G_NBH_BHR_fp_otr!$C$6*Tabla_escenarios!$H50)*G_NBH_BHR_fp_otr!K111</f>
        <v>0</v>
      </c>
      <c r="AV50" s="43" t="n">
        <f aca="false">+(G_NBH_BHR_fp_otr!$C$3*Tabla_escenarios!$D50+G_NBH_BHR_fp_otr!$C$4*Tabla_escenarios!$F50+G_NBH_BHR_fp_otr!$C$5*Tabla_escenarios!$I50+G_NBH_BHR_fp_otr!$C$6*Tabla_escenarios!$H50)*G_NBH_BHR_fp_otr!L111</f>
        <v>0</v>
      </c>
      <c r="AW50" s="43" t="n">
        <f aca="false">+(G_NBH_BHR_fp_otr!$C$3*Tabla_escenarios!$D50+G_NBH_BHR_fp_otr!$C$4*Tabla_escenarios!$F50+G_NBH_BHR_fp_otr!$C$5*Tabla_escenarios!$I50+G_NBH_BHR_fp_otr!$C$6*Tabla_escenarios!$H50)*G_NBH_BHR_fp_otr!M111</f>
        <v>0</v>
      </c>
      <c r="AX50" s="43" t="n">
        <f aca="false">+(G_NBH_BHR_fp_otr!$C$3*Tabla_escenarios!$D50+G_NBH_BHR_fp_otr!$C$4*Tabla_escenarios!$F50+G_NBH_BHR_fp_otr!$C$5*Tabla_escenarios!$I50+G_NBH_BHR_fp_otr!$C$6*Tabla_escenarios!$H50)*G_NBH_BHR_fp_otr!N111</f>
        <v>1549.10383072481</v>
      </c>
    </row>
    <row r="51" customFormat="false" ht="13.8" hidden="false" customHeight="false" outlineLevel="0" collapsed="false">
      <c r="A51" s="0" t="n">
        <v>5</v>
      </c>
      <c r="B51" s="0" t="n">
        <v>10</v>
      </c>
      <c r="C51" s="20" t="n">
        <f aca="true">+OFFSET($L$3,A51,B51-1)*Resumen!$E$17</f>
        <v>24.7454653339995</v>
      </c>
      <c r="D51" s="2" t="str">
        <f aca="false">IF(ISBLANK(A51),"",REPT(" ",5-LEN(A51))&amp;A51)</f>
        <v>    5</v>
      </c>
      <c r="E51" s="2" t="str">
        <f aca="false">IF(ISBLANK(B51),"",REPT(" ",5-LEN(B51))&amp;B51)</f>
        <v>   10</v>
      </c>
      <c r="F51" s="2" t="str">
        <f aca="false">IF(ISBLANK(C51),"",TEXT(C51,REPT(" ",9-LEN(ROUND(C51,0)))&amp;REPT("0",LEN(ROUND(C51,0)))&amp;".0000000000"))</f>
        <v>24.7454653340</v>
      </c>
      <c r="G51" s="2" t="str">
        <f aca="false">D51&amp;E51&amp;F51</f>
        <v>    5   1024.7454653340</v>
      </c>
      <c r="H51" s="20"/>
      <c r="I51" s="20"/>
      <c r="K51" s="50" t="n">
        <v>48</v>
      </c>
      <c r="L51" s="35" t="n">
        <f aca="false">(+AL51+AO51)*Resumen!$I$12</f>
        <v>6230.66271086326</v>
      </c>
      <c r="M51" s="36" t="n">
        <f aca="false">+AB51+AP51</f>
        <v>1718.12475451886</v>
      </c>
      <c r="N51" s="36" t="n">
        <f aca="false">+AC51+AQ51</f>
        <v>682.587446517705</v>
      </c>
      <c r="O51" s="36" t="n">
        <f aca="false">+AD51+AR51</f>
        <v>0</v>
      </c>
      <c r="P51" s="36" t="n">
        <f aca="false">+AE51+AS51</f>
        <v>1295.38504199432</v>
      </c>
      <c r="Q51" s="36" t="n">
        <f aca="false">+AF51+AT51</f>
        <v>1212.6036625694</v>
      </c>
      <c r="R51" s="36" t="n">
        <f aca="false">+AG51+AU51</f>
        <v>221.649609692298</v>
      </c>
      <c r="S51" s="36" t="n">
        <f aca="false">+AH51+AV51</f>
        <v>336.284718189266</v>
      </c>
      <c r="T51" s="36" t="n">
        <f aca="false">+AI51+AW51</f>
        <v>603.215519032176</v>
      </c>
      <c r="U51" s="36" t="n">
        <f aca="false">+AJ51+AX51</f>
        <v>160.159520720699</v>
      </c>
      <c r="V51" s="51" t="n">
        <f aca="false">+SUM(M51:O51)</f>
        <v>2400.71220103657</v>
      </c>
      <c r="W51" s="52" t="n">
        <f aca="false">+SUM(P51:R51)</f>
        <v>2729.63831425601</v>
      </c>
      <c r="X51" s="53" t="n">
        <f aca="false">+SUM(S51:U51)</f>
        <v>1099.65975794214</v>
      </c>
      <c r="Y51" s="40" t="n">
        <f aca="false">+SUM(V51:X51)</f>
        <v>6230.01027323472</v>
      </c>
      <c r="AA51" s="50" t="n">
        <v>48</v>
      </c>
      <c r="AB51" s="41" t="n">
        <f aca="false">+Tabla_hogares!B50*G_BHI!C$8</f>
        <v>0</v>
      </c>
      <c r="AC51" s="41" t="n">
        <f aca="false">+Tabla_hogares!C50*G_BHI!D$8</f>
        <v>0</v>
      </c>
      <c r="AD51" s="41" t="n">
        <f aca="false">+Tabla_hogares!D50*G_BHI!E$8</f>
        <v>0</v>
      </c>
      <c r="AE51" s="41" t="n">
        <f aca="false">+Tabla_hogares!E50*G_BHI!F$8</f>
        <v>39.9590137165592</v>
      </c>
      <c r="AF51" s="41" t="n">
        <f aca="false">+Tabla_hogares!F50*G_BHI!G$8</f>
        <v>0</v>
      </c>
      <c r="AG51" s="41" t="n">
        <f aca="false">+Tabla_hogares!G50*G_BHI!H$8</f>
        <v>0</v>
      </c>
      <c r="AH51" s="41" t="n">
        <f aca="false">+Tabla_hogares!H50*G_BHI!I$8</f>
        <v>0</v>
      </c>
      <c r="AI51" s="41" t="n">
        <f aca="false">+Tabla_hogares!I50*G_BHI!J$8</f>
        <v>159.236165224893</v>
      </c>
      <c r="AJ51" s="41" t="n">
        <f aca="false">+Tabla_hogares!J50*G_BHI!K$8</f>
        <v>58.6199069783948</v>
      </c>
      <c r="AK51" s="54" t="n">
        <f aca="false">+SUM(AB51:AJ51)</f>
        <v>257.815085919847</v>
      </c>
      <c r="AL51" s="40" t="n">
        <f aca="false">+(Tabla_escenarios!$S51)*A_BHR!$G$11+SUM(Tabla_escenarios!$T51:$U51)*A_BHR!$G$12</f>
        <v>206.070407756933</v>
      </c>
      <c r="AM51" s="17"/>
      <c r="AN51" s="50" t="n">
        <v>48</v>
      </c>
      <c r="AO51" s="35" t="n">
        <f aca="false">+(A_NBH_BHI!$G$14*Tabla_escenarios!$D51+A_NBH_BHI!$G$15*Tabla_escenarios!$I51+A_NBH_BHI!$G$16*Tabla_escenarios!$W51)</f>
        <v>6126.56148391248</v>
      </c>
      <c r="AP51" s="43" t="n">
        <f aca="false">+(G_NBH_BHR_fp_otr!$C$3*Tabla_escenarios!$D51+G_NBH_BHR_fp_otr!$C$4*Tabla_escenarios!$F51+G_NBH_BHR_fp_otr!$C$5*Tabla_escenarios!$I51+G_NBH_BHR_fp_otr!$C$6*Tabla_escenarios!$H51)*G_NBH_BHR_fp_otr!F112</f>
        <v>1718.12475451886</v>
      </c>
      <c r="AQ51" s="43" t="n">
        <f aca="false">+(G_NBH_BHR_fp_otr!$C$3*Tabla_escenarios!$D51+G_NBH_BHR_fp_otr!$C$4*Tabla_escenarios!$F51+G_NBH_BHR_fp_otr!$C$5*Tabla_escenarios!$I51+G_NBH_BHR_fp_otr!$C$6*Tabla_escenarios!$H51)*G_NBH_BHR_fp_otr!G112</f>
        <v>682.587446517705</v>
      </c>
      <c r="AR51" s="43" t="n">
        <f aca="false">+(G_NBH_BHR_fp_otr!$C$3*Tabla_escenarios!$D51+G_NBH_BHR_fp_otr!$C$4*Tabla_escenarios!$F51+G_NBH_BHR_fp_otr!$C$5*Tabla_escenarios!$I51+G_NBH_BHR_fp_otr!$C$6*Tabla_escenarios!$H51)*G_NBH_BHR_fp_otr!H112</f>
        <v>0</v>
      </c>
      <c r="AS51" s="43" t="n">
        <f aca="false">+(G_NBH_BHR_fp_otr!$C$3*Tabla_escenarios!$D51+G_NBH_BHR_fp_otr!$C$4*Tabla_escenarios!$F51+G_NBH_BHR_fp_otr!$C$5*Tabla_escenarios!$I51+G_NBH_BHR_fp_otr!$C$6*Tabla_escenarios!$H51)*G_NBH_BHR_fp_otr!I112</f>
        <v>1255.42602827776</v>
      </c>
      <c r="AT51" s="43" t="n">
        <f aca="false">+(G_NBH_BHR_fp_otr!$C$3*Tabla_escenarios!$D51+G_NBH_BHR_fp_otr!$C$4*Tabla_escenarios!$F51+G_NBH_BHR_fp_otr!$C$5*Tabla_escenarios!$I51+G_NBH_BHR_fp_otr!$C$6*Tabla_escenarios!$H51)*G_NBH_BHR_fp_otr!J112</f>
        <v>1212.6036625694</v>
      </c>
      <c r="AU51" s="43" t="n">
        <f aca="false">+(G_NBH_BHR_fp_otr!$C$3*Tabla_escenarios!$D51+G_NBH_BHR_fp_otr!$C$4*Tabla_escenarios!$F51+G_NBH_BHR_fp_otr!$C$5*Tabla_escenarios!$I51+G_NBH_BHR_fp_otr!$C$6*Tabla_escenarios!$H51)*G_NBH_BHR_fp_otr!K112</f>
        <v>221.649609692298</v>
      </c>
      <c r="AV51" s="43" t="n">
        <f aca="false">+(G_NBH_BHR_fp_otr!$C$3*Tabla_escenarios!$D51+G_NBH_BHR_fp_otr!$C$4*Tabla_escenarios!$F51+G_NBH_BHR_fp_otr!$C$5*Tabla_escenarios!$I51+G_NBH_BHR_fp_otr!$C$6*Tabla_escenarios!$H51)*G_NBH_BHR_fp_otr!L112</f>
        <v>336.284718189266</v>
      </c>
      <c r="AW51" s="43" t="n">
        <f aca="false">+(G_NBH_BHR_fp_otr!$C$3*Tabla_escenarios!$D51+G_NBH_BHR_fp_otr!$C$4*Tabla_escenarios!$F51+G_NBH_BHR_fp_otr!$C$5*Tabla_escenarios!$I51+G_NBH_BHR_fp_otr!$C$6*Tabla_escenarios!$H51)*G_NBH_BHR_fp_otr!M112</f>
        <v>443.979353807283</v>
      </c>
      <c r="AX51" s="43" t="n">
        <f aca="false">+(G_NBH_BHR_fp_otr!$C$3*Tabla_escenarios!$D51+G_NBH_BHR_fp_otr!$C$4*Tabla_escenarios!$F51+G_NBH_BHR_fp_otr!$C$5*Tabla_escenarios!$I51+G_NBH_BHR_fp_otr!$C$6*Tabla_escenarios!$H51)*G_NBH_BHR_fp_otr!N112</f>
        <v>101.539613742304</v>
      </c>
    </row>
    <row r="52" customFormat="false" ht="13.8" hidden="false" customHeight="false" outlineLevel="0" collapsed="false">
      <c r="A52" s="0" t="n">
        <v>6</v>
      </c>
      <c r="B52" s="0" t="n">
        <v>1</v>
      </c>
      <c r="C52" s="20" t="n">
        <f aca="true">+OFFSET($L$3,A52,B52-1)*Resumen!$E$17</f>
        <v>1288.64561745708</v>
      </c>
      <c r="D52" s="2" t="str">
        <f aca="false">IF(ISBLANK(A52),"",REPT(" ",5-LEN(A52))&amp;A52)</f>
        <v>    6</v>
      </c>
      <c r="E52" s="2" t="str">
        <f aca="false">IF(ISBLANK(B52),"",REPT(" ",5-LEN(B52))&amp;B52)</f>
        <v>    1</v>
      </c>
      <c r="F52" s="2" t="str">
        <f aca="false">IF(ISBLANK(C52),"",TEXT(C52,REPT(" ",9-LEN(ROUND(C52,0)))&amp;REPT("0",LEN(ROUND(C52,0)))&amp;".0000000000"))</f>
        <v>1288.6456174571</v>
      </c>
      <c r="G52" s="2" t="str">
        <f aca="false">D52&amp;E52&amp;F52</f>
        <v>    6    11288.6456174571</v>
      </c>
      <c r="H52" s="20"/>
      <c r="I52" s="20"/>
      <c r="K52" s="50" t="n">
        <v>49</v>
      </c>
      <c r="L52" s="35" t="n">
        <f aca="false">(+AL52+AO52)*Resumen!$I$12</f>
        <v>199.83164331423</v>
      </c>
      <c r="M52" s="36" t="n">
        <f aca="false">+AB52+AP52</f>
        <v>94.8020924772315</v>
      </c>
      <c r="N52" s="36" t="n">
        <f aca="false">+AC52+AQ52</f>
        <v>6.92661856702026</v>
      </c>
      <c r="O52" s="36" t="n">
        <f aca="false">+AD52+AR52</f>
        <v>58.4520061169012</v>
      </c>
      <c r="P52" s="36" t="n">
        <f aca="false">+AE52+AS52</f>
        <v>15.1252338644284</v>
      </c>
      <c r="Q52" s="36" t="n">
        <f aca="false">+AF52+AT52</f>
        <v>22.9228445586435</v>
      </c>
      <c r="R52" s="36" t="n">
        <f aca="false">+AG52+AU52</f>
        <v>4.65683065949759</v>
      </c>
      <c r="S52" s="36" t="n">
        <f aca="false">+AH52+AV52</f>
        <v>1.98651602167063</v>
      </c>
      <c r="T52" s="36" t="n">
        <f aca="false">+AI52+AW52</f>
        <v>9.92135316151052</v>
      </c>
      <c r="U52" s="36" t="n">
        <f aca="false">+AJ52+AX52</f>
        <v>5.9263842081715</v>
      </c>
      <c r="V52" s="51" t="n">
        <f aca="false">+SUM(M52:O52)</f>
        <v>160.180717161153</v>
      </c>
      <c r="W52" s="52" t="n">
        <f aca="false">+SUM(P52:R52)</f>
        <v>42.7049090825695</v>
      </c>
      <c r="X52" s="53" t="n">
        <f aca="false">+SUM(S52:U52)</f>
        <v>17.8342533913526</v>
      </c>
      <c r="Y52" s="40" t="n">
        <f aca="false">+SUM(V52:X52)</f>
        <v>220.719879635075</v>
      </c>
      <c r="AA52" s="50" t="n">
        <v>49</v>
      </c>
      <c r="AB52" s="41" t="n">
        <f aca="false">+Tabla_hogares!B51*G_BHI!C$8</f>
        <v>77.762208139689</v>
      </c>
      <c r="AC52" s="41" t="n">
        <f aca="false">+Tabla_hogares!C51*G_BHI!D$8</f>
        <v>0</v>
      </c>
      <c r="AD52" s="41" t="n">
        <f aca="false">+Tabla_hogares!D51*G_BHI!E$8</f>
        <v>57.3442268208861</v>
      </c>
      <c r="AE52" s="41" t="n">
        <f aca="false">+Tabla_hogares!E51*G_BHI!F$8</f>
        <v>0</v>
      </c>
      <c r="AF52" s="41" t="n">
        <f aca="false">+Tabla_hogares!F51*G_BHI!G$8</f>
        <v>0</v>
      </c>
      <c r="AG52" s="41" t="n">
        <f aca="false">+Tabla_hogares!G51*G_BHI!H$8</f>
        <v>0</v>
      </c>
      <c r="AH52" s="41" t="n">
        <f aca="false">+Tabla_hogares!H51*G_BHI!I$8</f>
        <v>0</v>
      </c>
      <c r="AI52" s="41" t="n">
        <f aca="false">+Tabla_hogares!I51*G_BHI!J$8</f>
        <v>0</v>
      </c>
      <c r="AJ52" s="41" t="n">
        <f aca="false">+Tabla_hogares!J51*G_BHI!K$8</f>
        <v>0</v>
      </c>
      <c r="AK52" s="54" t="n">
        <f aca="false">+SUM(AB52:AJ52)</f>
        <v>135.106434960575</v>
      </c>
      <c r="AL52" s="40" t="n">
        <f aca="false">+(Tabla_escenarios!$S52)*A_BHR!$G$11+SUM(Tabla_escenarios!$T52:$U52)*A_BHR!$G$12</f>
        <v>70.2472427671831</v>
      </c>
      <c r="AM52" s="17"/>
      <c r="AN52" s="50" t="n">
        <v>49</v>
      </c>
      <c r="AO52" s="35" t="n">
        <f aca="false">+(A_NBH_BHI!$G$14*Tabla_escenarios!$D52+A_NBH_BHI!$G$15*Tabla_escenarios!$I52+A_NBH_BHI!$G$16*Tabla_escenarios!$W52)</f>
        <v>132.854786044303</v>
      </c>
      <c r="AP52" s="43" t="n">
        <f aca="false">+(G_NBH_BHR_fp_otr!$C$3*Tabla_escenarios!$D52+G_NBH_BHR_fp_otr!$C$4*Tabla_escenarios!$F52+G_NBH_BHR_fp_otr!$C$5*Tabla_escenarios!$I52+G_NBH_BHR_fp_otr!$C$6*Tabla_escenarios!$H52)*G_NBH_BHR_fp_otr!F113</f>
        <v>17.0398843375425</v>
      </c>
      <c r="AQ52" s="43" t="n">
        <f aca="false">+(G_NBH_BHR_fp_otr!$C$3*Tabla_escenarios!$D52+G_NBH_BHR_fp_otr!$C$4*Tabla_escenarios!$F52+G_NBH_BHR_fp_otr!$C$5*Tabla_escenarios!$I52+G_NBH_BHR_fp_otr!$C$6*Tabla_escenarios!$H52)*G_NBH_BHR_fp_otr!G113</f>
        <v>6.92661856702026</v>
      </c>
      <c r="AR52" s="43" t="n">
        <f aca="false">+(G_NBH_BHR_fp_otr!$C$3*Tabla_escenarios!$D52+G_NBH_BHR_fp_otr!$C$4*Tabla_escenarios!$F52+G_NBH_BHR_fp_otr!$C$5*Tabla_escenarios!$I52+G_NBH_BHR_fp_otr!$C$6*Tabla_escenarios!$H52)*G_NBH_BHR_fp_otr!H113</f>
        <v>1.10777929601512</v>
      </c>
      <c r="AS52" s="43" t="n">
        <f aca="false">+(G_NBH_BHR_fp_otr!$C$3*Tabla_escenarios!$D52+G_NBH_BHR_fp_otr!$C$4*Tabla_escenarios!$F52+G_NBH_BHR_fp_otr!$C$5*Tabla_escenarios!$I52+G_NBH_BHR_fp_otr!$C$6*Tabla_escenarios!$H52)*G_NBH_BHR_fp_otr!I113</f>
        <v>15.1252338644284</v>
      </c>
      <c r="AT52" s="43" t="n">
        <f aca="false">+(G_NBH_BHR_fp_otr!$C$3*Tabla_escenarios!$D52+G_NBH_BHR_fp_otr!$C$4*Tabla_escenarios!$F52+G_NBH_BHR_fp_otr!$C$5*Tabla_escenarios!$I52+G_NBH_BHR_fp_otr!$C$6*Tabla_escenarios!$H52)*G_NBH_BHR_fp_otr!J113</f>
        <v>22.9228445586435</v>
      </c>
      <c r="AU52" s="43" t="n">
        <f aca="false">+(G_NBH_BHR_fp_otr!$C$3*Tabla_escenarios!$D52+G_NBH_BHR_fp_otr!$C$4*Tabla_escenarios!$F52+G_NBH_BHR_fp_otr!$C$5*Tabla_escenarios!$I52+G_NBH_BHR_fp_otr!$C$6*Tabla_escenarios!$H52)*G_NBH_BHR_fp_otr!K113</f>
        <v>4.65683065949759</v>
      </c>
      <c r="AV52" s="43" t="n">
        <f aca="false">+(G_NBH_BHR_fp_otr!$C$3*Tabla_escenarios!$D52+G_NBH_BHR_fp_otr!$C$4*Tabla_escenarios!$F52+G_NBH_BHR_fp_otr!$C$5*Tabla_escenarios!$I52+G_NBH_BHR_fp_otr!$C$6*Tabla_escenarios!$H52)*G_NBH_BHR_fp_otr!L113</f>
        <v>1.98651602167063</v>
      </c>
      <c r="AW52" s="43" t="n">
        <f aca="false">+(G_NBH_BHR_fp_otr!$C$3*Tabla_escenarios!$D52+G_NBH_BHR_fp_otr!$C$4*Tabla_escenarios!$F52+G_NBH_BHR_fp_otr!$C$5*Tabla_escenarios!$I52+G_NBH_BHR_fp_otr!$C$6*Tabla_escenarios!$H52)*G_NBH_BHR_fp_otr!M113</f>
        <v>9.92135316151052</v>
      </c>
      <c r="AX52" s="43" t="n">
        <f aca="false">+(G_NBH_BHR_fp_otr!$C$3*Tabla_escenarios!$D52+G_NBH_BHR_fp_otr!$C$4*Tabla_escenarios!$F52+G_NBH_BHR_fp_otr!$C$5*Tabla_escenarios!$I52+G_NBH_BHR_fp_otr!$C$6*Tabla_escenarios!$H52)*G_NBH_BHR_fp_otr!N113</f>
        <v>5.9263842081715</v>
      </c>
    </row>
    <row r="53" customFormat="false" ht="13.8" hidden="false" customHeight="false" outlineLevel="0" collapsed="false">
      <c r="A53" s="0" t="n">
        <v>6</v>
      </c>
      <c r="B53" s="0" t="n">
        <v>2</v>
      </c>
      <c r="C53" s="20" t="n">
        <f aca="true">+OFFSET($L$3,A53,B53-1)*Resumen!$E$17</f>
        <v>265.88178342521</v>
      </c>
      <c r="D53" s="2" t="str">
        <f aca="false">IF(ISBLANK(A53),"",REPT(" ",5-LEN(A53))&amp;A53)</f>
        <v>    6</v>
      </c>
      <c r="E53" s="2" t="str">
        <f aca="false">IF(ISBLANK(B53),"",REPT(" ",5-LEN(B53))&amp;B53)</f>
        <v>    2</v>
      </c>
      <c r="F53" s="2" t="str">
        <f aca="false">IF(ISBLANK(C53),"",TEXT(C53,REPT(" ",9-LEN(ROUND(C53,0)))&amp;REPT("0",LEN(ROUND(C53,0)))&amp;".0000000000"))</f>
        <v>265.8817834252</v>
      </c>
      <c r="G53" s="2" t="str">
        <f aca="false">D53&amp;E53&amp;F53</f>
        <v>    6    2265.8817834252</v>
      </c>
      <c r="H53" s="20"/>
      <c r="I53" s="20"/>
      <c r="K53" s="50" t="n">
        <v>50</v>
      </c>
      <c r="L53" s="35" t="n">
        <f aca="false">(+AL53+AO53)*Resumen!$I$12</f>
        <v>1144.67007765646</v>
      </c>
      <c r="M53" s="36" t="n">
        <f aca="false">+AB53+AP53</f>
        <v>0</v>
      </c>
      <c r="N53" s="36" t="n">
        <f aca="false">+AC53+AQ53</f>
        <v>0</v>
      </c>
      <c r="O53" s="36" t="n">
        <f aca="false">+AD53+AR53</f>
        <v>0</v>
      </c>
      <c r="P53" s="36" t="n">
        <f aca="false">+AE53+AS53</f>
        <v>0</v>
      </c>
      <c r="Q53" s="36" t="n">
        <f aca="false">+AF53+AT53</f>
        <v>393.325092402617</v>
      </c>
      <c r="R53" s="36" t="n">
        <f aca="false">+AG53+AU53</f>
        <v>0</v>
      </c>
      <c r="S53" s="36" t="n">
        <f aca="false">+AH53+AV53</f>
        <v>0</v>
      </c>
      <c r="T53" s="36" t="n">
        <f aca="false">+AI53+AW53</f>
        <v>124.471102456263</v>
      </c>
      <c r="U53" s="36" t="n">
        <f aca="false">+AJ53+AX53</f>
        <v>763.988875168127</v>
      </c>
      <c r="V53" s="51" t="n">
        <f aca="false">+SUM(M53:O53)</f>
        <v>0</v>
      </c>
      <c r="W53" s="52" t="n">
        <f aca="false">+SUM(P53:R53)</f>
        <v>393.325092402617</v>
      </c>
      <c r="X53" s="53" t="n">
        <f aca="false">+SUM(S53:U53)</f>
        <v>888.45997762439</v>
      </c>
      <c r="Y53" s="40" t="n">
        <f aca="false">+SUM(V53:X53)</f>
        <v>1281.78507002701</v>
      </c>
      <c r="AA53" s="50" t="n">
        <v>50</v>
      </c>
      <c r="AB53" s="41" t="n">
        <f aca="false">+Tabla_hogares!B52*G_BHI!C$8</f>
        <v>0</v>
      </c>
      <c r="AC53" s="41" t="n">
        <f aca="false">+Tabla_hogares!C52*G_BHI!D$8</f>
        <v>0</v>
      </c>
      <c r="AD53" s="41" t="n">
        <f aca="false">+Tabla_hogares!D52*G_BHI!E$8</f>
        <v>0</v>
      </c>
      <c r="AE53" s="41" t="n">
        <f aca="false">+Tabla_hogares!E52*G_BHI!F$8</f>
        <v>0</v>
      </c>
      <c r="AF53" s="41" t="n">
        <f aca="false">+Tabla_hogares!F52*G_BHI!G$8</f>
        <v>75.4552297947604</v>
      </c>
      <c r="AG53" s="41" t="n">
        <f aca="false">+Tabla_hogares!G52*G_BHI!H$8</f>
        <v>0</v>
      </c>
      <c r="AH53" s="41" t="n">
        <f aca="false">+Tabla_hogares!H52*G_BHI!I$8</f>
        <v>0</v>
      </c>
      <c r="AI53" s="41" t="n">
        <f aca="false">+Tabla_hogares!I52*G_BHI!J$8</f>
        <v>124.471102456263</v>
      </c>
      <c r="AJ53" s="41" t="n">
        <f aca="false">+Tabla_hogares!J52*G_BHI!K$8</f>
        <v>640.506641484422</v>
      </c>
      <c r="AK53" s="54" t="n">
        <f aca="false">+SUM(AB53:AJ53)</f>
        <v>840.432973735445</v>
      </c>
      <c r="AL53" s="40" t="n">
        <f aca="false">+(Tabla_escenarios!$S53)*A_BHR!$G$11+SUM(Tabla_escenarios!$T53:$U53)*A_BHR!$G$12</f>
        <v>630.578870663027</v>
      </c>
      <c r="AM53" s="17"/>
      <c r="AN53" s="50" t="n">
        <v>50</v>
      </c>
      <c r="AO53" s="35" t="n">
        <f aca="false">+(A_NBH_BHI!$G$14*Tabla_escenarios!$D53+A_NBH_BHI!$G$15*Tabla_escenarios!$I53+A_NBH_BHI!$G$16*Tabla_escenarios!$W53)</f>
        <v>532.824538507017</v>
      </c>
      <c r="AP53" s="43" t="n">
        <f aca="false">+(G_NBH_BHR_fp_otr!$C$3*Tabla_escenarios!$D53+G_NBH_BHR_fp_otr!$C$4*Tabla_escenarios!$F53+G_NBH_BHR_fp_otr!$C$5*Tabla_escenarios!$I53+G_NBH_BHR_fp_otr!$C$6*Tabla_escenarios!$H53)*G_NBH_BHR_fp_otr!F114</f>
        <v>0</v>
      </c>
      <c r="AQ53" s="43" t="n">
        <f aca="false">+(G_NBH_BHR_fp_otr!$C$3*Tabla_escenarios!$D53+G_NBH_BHR_fp_otr!$C$4*Tabla_escenarios!$F53+G_NBH_BHR_fp_otr!$C$5*Tabla_escenarios!$I53+G_NBH_BHR_fp_otr!$C$6*Tabla_escenarios!$H53)*G_NBH_BHR_fp_otr!G114</f>
        <v>0</v>
      </c>
      <c r="AR53" s="43" t="n">
        <f aca="false">+(G_NBH_BHR_fp_otr!$C$3*Tabla_escenarios!$D53+G_NBH_BHR_fp_otr!$C$4*Tabla_escenarios!$F53+G_NBH_BHR_fp_otr!$C$5*Tabla_escenarios!$I53+G_NBH_BHR_fp_otr!$C$6*Tabla_escenarios!$H53)*G_NBH_BHR_fp_otr!H114</f>
        <v>0</v>
      </c>
      <c r="AS53" s="43" t="n">
        <f aca="false">+(G_NBH_BHR_fp_otr!$C$3*Tabla_escenarios!$D53+G_NBH_BHR_fp_otr!$C$4*Tabla_escenarios!$F53+G_NBH_BHR_fp_otr!$C$5*Tabla_escenarios!$I53+G_NBH_BHR_fp_otr!$C$6*Tabla_escenarios!$H53)*G_NBH_BHR_fp_otr!I114</f>
        <v>0</v>
      </c>
      <c r="AT53" s="43" t="n">
        <f aca="false">+(G_NBH_BHR_fp_otr!$C$3*Tabla_escenarios!$D53+G_NBH_BHR_fp_otr!$C$4*Tabla_escenarios!$F53+G_NBH_BHR_fp_otr!$C$5*Tabla_escenarios!$I53+G_NBH_BHR_fp_otr!$C$6*Tabla_escenarios!$H53)*G_NBH_BHR_fp_otr!J114</f>
        <v>317.869862607857</v>
      </c>
      <c r="AU53" s="43" t="n">
        <f aca="false">+(G_NBH_BHR_fp_otr!$C$3*Tabla_escenarios!$D53+G_NBH_BHR_fp_otr!$C$4*Tabla_escenarios!$F53+G_NBH_BHR_fp_otr!$C$5*Tabla_escenarios!$I53+G_NBH_BHR_fp_otr!$C$6*Tabla_escenarios!$H53)*G_NBH_BHR_fp_otr!K114</f>
        <v>0</v>
      </c>
      <c r="AV53" s="43" t="n">
        <f aca="false">+(G_NBH_BHR_fp_otr!$C$3*Tabla_escenarios!$D53+G_NBH_BHR_fp_otr!$C$4*Tabla_escenarios!$F53+G_NBH_BHR_fp_otr!$C$5*Tabla_escenarios!$I53+G_NBH_BHR_fp_otr!$C$6*Tabla_escenarios!$H53)*G_NBH_BHR_fp_otr!L114</f>
        <v>0</v>
      </c>
      <c r="AW53" s="43" t="n">
        <f aca="false">+(G_NBH_BHR_fp_otr!$C$3*Tabla_escenarios!$D53+G_NBH_BHR_fp_otr!$C$4*Tabla_escenarios!$F53+G_NBH_BHR_fp_otr!$C$5*Tabla_escenarios!$I53+G_NBH_BHR_fp_otr!$C$6*Tabla_escenarios!$H53)*G_NBH_BHR_fp_otr!M114</f>
        <v>0</v>
      </c>
      <c r="AX53" s="43" t="n">
        <f aca="false">+(G_NBH_BHR_fp_otr!$C$3*Tabla_escenarios!$D53+G_NBH_BHR_fp_otr!$C$4*Tabla_escenarios!$F53+G_NBH_BHR_fp_otr!$C$5*Tabla_escenarios!$I53+G_NBH_BHR_fp_otr!$C$6*Tabla_escenarios!$H53)*G_NBH_BHR_fp_otr!N114</f>
        <v>123.482233683705</v>
      </c>
    </row>
    <row r="54" customFormat="false" ht="13.8" hidden="false" customHeight="false" outlineLevel="0" collapsed="false">
      <c r="A54" s="0" t="n">
        <v>6</v>
      </c>
      <c r="B54" s="0" t="n">
        <v>3</v>
      </c>
      <c r="C54" s="20" t="n">
        <f aca="true">+OFFSET($L$3,A54,B54-1)*Resumen!$E$17</f>
        <v>72.2299351113169</v>
      </c>
      <c r="D54" s="2" t="str">
        <f aca="false">IF(ISBLANK(A54),"",REPT(" ",5-LEN(A54))&amp;A54)</f>
        <v>    6</v>
      </c>
      <c r="E54" s="2" t="str">
        <f aca="false">IF(ISBLANK(B54),"",REPT(" ",5-LEN(B54))&amp;B54)</f>
        <v>    3</v>
      </c>
      <c r="F54" s="2" t="str">
        <f aca="false">IF(ISBLANK(C54),"",TEXT(C54,REPT(" ",9-LEN(ROUND(C54,0)))&amp;REPT("0",LEN(ROUND(C54,0)))&amp;".0000000000"))</f>
        <v>72.2299351113</v>
      </c>
      <c r="G54" s="2" t="str">
        <f aca="false">D54&amp;E54&amp;F54</f>
        <v>    6    372.2299351113</v>
      </c>
      <c r="H54" s="20"/>
      <c r="I54" s="20"/>
      <c r="K54" s="50" t="n">
        <v>51</v>
      </c>
      <c r="L54" s="35" t="n">
        <f aca="false">(+AL54+AO54)*Resumen!$I$12</f>
        <v>1713.70239070853</v>
      </c>
      <c r="M54" s="36" t="n">
        <f aca="false">+AB54+AP54</f>
        <v>259.560287822866</v>
      </c>
      <c r="N54" s="36" t="n">
        <f aca="false">+AC54+AQ54</f>
        <v>0</v>
      </c>
      <c r="O54" s="36" t="n">
        <f aca="false">+AD54+AR54</f>
        <v>0</v>
      </c>
      <c r="P54" s="36" t="n">
        <f aca="false">+AE54+AS54</f>
        <v>163.374368314612</v>
      </c>
      <c r="Q54" s="36" t="n">
        <f aca="false">+AF54+AT54</f>
        <v>509.884665900677</v>
      </c>
      <c r="R54" s="36" t="n">
        <f aca="false">+AG54+AU54</f>
        <v>156.248487499094</v>
      </c>
      <c r="S54" s="36" t="n">
        <f aca="false">+AH54+AV54</f>
        <v>0</v>
      </c>
      <c r="T54" s="36" t="n">
        <f aca="false">+AI54+AW54</f>
        <v>113.094451761937</v>
      </c>
      <c r="U54" s="36" t="n">
        <f aca="false">+AJ54+AX54</f>
        <v>724.349791044311</v>
      </c>
      <c r="V54" s="51" t="n">
        <f aca="false">+SUM(M54:O54)</f>
        <v>259.560287822866</v>
      </c>
      <c r="W54" s="52" t="n">
        <f aca="false">+SUM(P54:R54)</f>
        <v>829.507521714382</v>
      </c>
      <c r="X54" s="53" t="n">
        <f aca="false">+SUM(S54:U54)</f>
        <v>837.444242806248</v>
      </c>
      <c r="Y54" s="40" t="n">
        <f aca="false">+SUM(V54:X54)</f>
        <v>1926.5120523435</v>
      </c>
      <c r="AA54" s="50" t="n">
        <v>51</v>
      </c>
      <c r="AB54" s="41" t="n">
        <f aca="false">+Tabla_hogares!B53*G_BHI!C$8</f>
        <v>259.560287822866</v>
      </c>
      <c r="AC54" s="41" t="n">
        <f aca="false">+Tabla_hogares!C53*G_BHI!D$8</f>
        <v>0</v>
      </c>
      <c r="AD54" s="41" t="n">
        <f aca="false">+Tabla_hogares!D53*G_BHI!E$8</f>
        <v>0</v>
      </c>
      <c r="AE54" s="41" t="n">
        <f aca="false">+Tabla_hogares!E53*G_BHI!F$8</f>
        <v>163.374368314612</v>
      </c>
      <c r="AF54" s="41" t="n">
        <f aca="false">+Tabla_hogares!F53*G_BHI!G$8</f>
        <v>80.2930289069969</v>
      </c>
      <c r="AG54" s="41" t="n">
        <f aca="false">+Tabla_hogares!G53*G_BHI!H$8</f>
        <v>156.248487499094</v>
      </c>
      <c r="AH54" s="41" t="n">
        <f aca="false">+Tabla_hogares!H53*G_BHI!I$8</f>
        <v>0</v>
      </c>
      <c r="AI54" s="41" t="n">
        <f aca="false">+Tabla_hogares!I53*G_BHI!J$8</f>
        <v>113.094451761937</v>
      </c>
      <c r="AJ54" s="41" t="n">
        <f aca="false">+Tabla_hogares!J53*G_BHI!K$8</f>
        <v>557.467235797918</v>
      </c>
      <c r="AK54" s="54" t="n">
        <f aca="false">+SUM(AB54:AJ54)</f>
        <v>1330.03786010342</v>
      </c>
      <c r="AL54" s="40" t="n">
        <f aca="false">+(Tabla_escenarios!$S54)*A_BHR!$G$11+SUM(Tabla_escenarios!$T54:$U54)*A_BHR!$G$12</f>
        <v>1012.07218029323</v>
      </c>
      <c r="AM54" s="17"/>
      <c r="AN54" s="50" t="n">
        <v>51</v>
      </c>
      <c r="AO54" s="35" t="n">
        <f aca="false">+(A_NBH_BHI!$G$14*Tabla_escenarios!$D54+A_NBH_BHI!$G$15*Tabla_escenarios!$I54+A_NBH_BHI!$G$16*Tabla_escenarios!$W54)</f>
        <v>729.676156253686</v>
      </c>
      <c r="AP54" s="43" t="n">
        <f aca="false">+(G_NBH_BHR_fp_otr!$C$3*Tabla_escenarios!$D54+G_NBH_BHR_fp_otr!$C$4*Tabla_escenarios!$F54+G_NBH_BHR_fp_otr!$C$5*Tabla_escenarios!$I54+G_NBH_BHR_fp_otr!$C$6*Tabla_escenarios!$H54)*G_NBH_BHR_fp_otr!F115</f>
        <v>0</v>
      </c>
      <c r="AQ54" s="43" t="n">
        <f aca="false">+(G_NBH_BHR_fp_otr!$C$3*Tabla_escenarios!$D54+G_NBH_BHR_fp_otr!$C$4*Tabla_escenarios!$F54+G_NBH_BHR_fp_otr!$C$5*Tabla_escenarios!$I54+G_NBH_BHR_fp_otr!$C$6*Tabla_escenarios!$H54)*G_NBH_BHR_fp_otr!G115</f>
        <v>0</v>
      </c>
      <c r="AR54" s="43" t="n">
        <f aca="false">+(G_NBH_BHR_fp_otr!$C$3*Tabla_escenarios!$D54+G_NBH_BHR_fp_otr!$C$4*Tabla_escenarios!$F54+G_NBH_BHR_fp_otr!$C$5*Tabla_escenarios!$I54+G_NBH_BHR_fp_otr!$C$6*Tabla_escenarios!$H54)*G_NBH_BHR_fp_otr!H115</f>
        <v>0</v>
      </c>
      <c r="AS54" s="43" t="n">
        <f aca="false">+(G_NBH_BHR_fp_otr!$C$3*Tabla_escenarios!$D54+G_NBH_BHR_fp_otr!$C$4*Tabla_escenarios!$F54+G_NBH_BHR_fp_otr!$C$5*Tabla_escenarios!$I54+G_NBH_BHR_fp_otr!$C$6*Tabla_escenarios!$H54)*G_NBH_BHR_fp_otr!I115</f>
        <v>0</v>
      </c>
      <c r="AT54" s="43" t="n">
        <f aca="false">+(G_NBH_BHR_fp_otr!$C$3*Tabla_escenarios!$D54+G_NBH_BHR_fp_otr!$C$4*Tabla_escenarios!$F54+G_NBH_BHR_fp_otr!$C$5*Tabla_escenarios!$I54+G_NBH_BHR_fp_otr!$C$6*Tabla_escenarios!$H54)*G_NBH_BHR_fp_otr!J115</f>
        <v>429.59163699368</v>
      </c>
      <c r="AU54" s="43" t="n">
        <f aca="false">+(G_NBH_BHR_fp_otr!$C$3*Tabla_escenarios!$D54+G_NBH_BHR_fp_otr!$C$4*Tabla_escenarios!$F54+G_NBH_BHR_fp_otr!$C$5*Tabla_escenarios!$I54+G_NBH_BHR_fp_otr!$C$6*Tabla_escenarios!$H54)*G_NBH_BHR_fp_otr!K115</f>
        <v>0</v>
      </c>
      <c r="AV54" s="43" t="n">
        <f aca="false">+(G_NBH_BHR_fp_otr!$C$3*Tabla_escenarios!$D54+G_NBH_BHR_fp_otr!$C$4*Tabla_escenarios!$F54+G_NBH_BHR_fp_otr!$C$5*Tabla_escenarios!$I54+G_NBH_BHR_fp_otr!$C$6*Tabla_escenarios!$H54)*G_NBH_BHR_fp_otr!L115</f>
        <v>0</v>
      </c>
      <c r="AW54" s="43" t="n">
        <f aca="false">+(G_NBH_BHR_fp_otr!$C$3*Tabla_escenarios!$D54+G_NBH_BHR_fp_otr!$C$4*Tabla_escenarios!$F54+G_NBH_BHR_fp_otr!$C$5*Tabla_escenarios!$I54+G_NBH_BHR_fp_otr!$C$6*Tabla_escenarios!$H54)*G_NBH_BHR_fp_otr!M115</f>
        <v>0</v>
      </c>
      <c r="AX54" s="43" t="n">
        <f aca="false">+(G_NBH_BHR_fp_otr!$C$3*Tabla_escenarios!$D54+G_NBH_BHR_fp_otr!$C$4*Tabla_escenarios!$F54+G_NBH_BHR_fp_otr!$C$5*Tabla_escenarios!$I54+G_NBH_BHR_fp_otr!$C$6*Tabla_escenarios!$H54)*G_NBH_BHR_fp_otr!N115</f>
        <v>166.882555246393</v>
      </c>
    </row>
    <row r="55" customFormat="false" ht="13.8" hidden="false" customHeight="false" outlineLevel="0" collapsed="false">
      <c r="A55" s="0" t="n">
        <v>6</v>
      </c>
      <c r="B55" s="0" t="n">
        <v>4</v>
      </c>
      <c r="C55" s="20" t="n">
        <f aca="true">+OFFSET($L$3,A55,B55-1)*Resumen!$E$17</f>
        <v>13.6763030939353</v>
      </c>
      <c r="D55" s="2" t="str">
        <f aca="false">IF(ISBLANK(A55),"",REPT(" ",5-LEN(A55))&amp;A55)</f>
        <v>    6</v>
      </c>
      <c r="E55" s="2" t="str">
        <f aca="false">IF(ISBLANK(B55),"",REPT(" ",5-LEN(B55))&amp;B55)</f>
        <v>    4</v>
      </c>
      <c r="F55" s="2" t="str">
        <f aca="false">IF(ISBLANK(C55),"",TEXT(C55,REPT(" ",9-LEN(ROUND(C55,0)))&amp;REPT("0",LEN(ROUND(C55,0)))&amp;".0000000000"))</f>
        <v>13.6763030939</v>
      </c>
      <c r="G55" s="2" t="str">
        <f aca="false">D55&amp;E55&amp;F55</f>
        <v>    6    413.6763030939</v>
      </c>
      <c r="H55" s="20"/>
      <c r="I55" s="20"/>
      <c r="K55" s="50" t="n">
        <v>52</v>
      </c>
      <c r="L55" s="35" t="n">
        <f aca="false">(+AL55+AO55)*Resumen!$I$12</f>
        <v>1339.08877075701</v>
      </c>
      <c r="M55" s="36" t="n">
        <f aca="false">+AB55+AP55</f>
        <v>205.36093694282</v>
      </c>
      <c r="N55" s="36" t="n">
        <f aca="false">+AC55+AQ55</f>
        <v>88.5259615425942</v>
      </c>
      <c r="O55" s="36" t="n">
        <f aca="false">+AD55+AR55</f>
        <v>11.4085133581142</v>
      </c>
      <c r="P55" s="36" t="n">
        <f aca="false">+AE55+AS55</f>
        <v>264.699138582005</v>
      </c>
      <c r="Q55" s="36" t="n">
        <f aca="false">+AF55+AT55</f>
        <v>535.922740560621</v>
      </c>
      <c r="R55" s="36" t="n">
        <f aca="false">+AG55+AU55</f>
        <v>67.4731239604776</v>
      </c>
      <c r="S55" s="36" t="n">
        <f aca="false">+AH55+AV55</f>
        <v>61.6791855388754</v>
      </c>
      <c r="T55" s="36" t="n">
        <f aca="false">+AI55+AW55</f>
        <v>237.663681367336</v>
      </c>
      <c r="U55" s="36" t="n">
        <f aca="false">+AJ55+AX55</f>
        <v>177.84796486585</v>
      </c>
      <c r="V55" s="51" t="n">
        <f aca="false">+SUM(M55:O55)</f>
        <v>305.295411843529</v>
      </c>
      <c r="W55" s="52" t="n">
        <f aca="false">+SUM(P55:R55)</f>
        <v>868.095003103103</v>
      </c>
      <c r="X55" s="53" t="n">
        <f aca="false">+SUM(S55:U55)</f>
        <v>477.190831772062</v>
      </c>
      <c r="Y55" s="40" t="n">
        <f aca="false">+SUM(V55:X55)</f>
        <v>1650.58124671869</v>
      </c>
      <c r="AA55" s="50" t="n">
        <v>52</v>
      </c>
      <c r="AB55" s="41" t="n">
        <f aca="false">+Tabla_hogares!B54*G_BHI!C$8</f>
        <v>205.36093694282</v>
      </c>
      <c r="AC55" s="41" t="n">
        <f aca="false">+Tabla_hogares!C54*G_BHI!D$8</f>
        <v>88.5259615425942</v>
      </c>
      <c r="AD55" s="41" t="n">
        <f aca="false">+Tabla_hogares!D54*G_BHI!E$8</f>
        <v>11.4085133581142</v>
      </c>
      <c r="AE55" s="41" t="n">
        <f aca="false">+Tabla_hogares!E54*G_BHI!F$8</f>
        <v>264.699138582005</v>
      </c>
      <c r="AF55" s="41" t="n">
        <f aca="false">+Tabla_hogares!F54*G_BHI!G$8</f>
        <v>439.312275492344</v>
      </c>
      <c r="AG55" s="41" t="n">
        <f aca="false">+Tabla_hogares!G54*G_BHI!H$8</f>
        <v>67.4731239604776</v>
      </c>
      <c r="AH55" s="41" t="n">
        <f aca="false">+Tabla_hogares!H54*G_BHI!I$8</f>
        <v>61.6791855388754</v>
      </c>
      <c r="AI55" s="41" t="n">
        <f aca="false">+Tabla_hogares!I54*G_BHI!J$8</f>
        <v>237.663681367336</v>
      </c>
      <c r="AJ55" s="41" t="n">
        <f aca="false">+Tabla_hogares!J54*G_BHI!K$8</f>
        <v>140.31790169478</v>
      </c>
      <c r="AK55" s="54" t="n">
        <f aca="false">+SUM(AB55:AJ55)</f>
        <v>1516.44071847935</v>
      </c>
      <c r="AL55" s="40" t="n">
        <f aca="false">+(Tabla_escenarios!$S55)*A_BHR!$G$11+SUM(Tabla_escenarios!$T55:$U55)*A_BHR!$G$12</f>
        <v>1176.6277444601</v>
      </c>
      <c r="AM55" s="17"/>
      <c r="AN55" s="50" t="n">
        <v>52</v>
      </c>
      <c r="AO55" s="35" t="n">
        <f aca="false">+(A_NBH_BHI!$G$14*Tabla_escenarios!$D55+A_NBH_BHI!$G$15*Tabla_escenarios!$I55+A_NBH_BHI!$G$16*Tabla_escenarios!$W55)</f>
        <v>184.376156567519</v>
      </c>
      <c r="AP55" s="43" t="n">
        <f aca="false">+(G_NBH_BHR_fp_otr!$C$3*Tabla_escenarios!$D55+G_NBH_BHR_fp_otr!$C$4*Tabla_escenarios!$F55+G_NBH_BHR_fp_otr!$C$5*Tabla_escenarios!$I55+G_NBH_BHR_fp_otr!$C$6*Tabla_escenarios!$H55)*G_NBH_BHR_fp_otr!F116</f>
        <v>0</v>
      </c>
      <c r="AQ55" s="43" t="n">
        <f aca="false">+(G_NBH_BHR_fp_otr!$C$3*Tabla_escenarios!$D55+G_NBH_BHR_fp_otr!$C$4*Tabla_escenarios!$F55+G_NBH_BHR_fp_otr!$C$5*Tabla_escenarios!$I55+G_NBH_BHR_fp_otr!$C$6*Tabla_escenarios!$H55)*G_NBH_BHR_fp_otr!G116</f>
        <v>0</v>
      </c>
      <c r="AR55" s="43" t="n">
        <f aca="false">+(G_NBH_BHR_fp_otr!$C$3*Tabla_escenarios!$D55+G_NBH_BHR_fp_otr!$C$4*Tabla_escenarios!$F55+G_NBH_BHR_fp_otr!$C$5*Tabla_escenarios!$I55+G_NBH_BHR_fp_otr!$C$6*Tabla_escenarios!$H55)*G_NBH_BHR_fp_otr!H116</f>
        <v>0</v>
      </c>
      <c r="AS55" s="43" t="n">
        <f aca="false">+(G_NBH_BHR_fp_otr!$C$3*Tabla_escenarios!$D55+G_NBH_BHR_fp_otr!$C$4*Tabla_escenarios!$F55+G_NBH_BHR_fp_otr!$C$5*Tabla_escenarios!$I55+G_NBH_BHR_fp_otr!$C$6*Tabla_escenarios!$H55)*G_NBH_BHR_fp_otr!I116</f>
        <v>0</v>
      </c>
      <c r="AT55" s="43" t="n">
        <f aca="false">+(G_NBH_BHR_fp_otr!$C$3*Tabla_escenarios!$D55+G_NBH_BHR_fp_otr!$C$4*Tabla_escenarios!$F55+G_NBH_BHR_fp_otr!$C$5*Tabla_escenarios!$I55+G_NBH_BHR_fp_otr!$C$6*Tabla_escenarios!$H55)*G_NBH_BHR_fp_otr!J116</f>
        <v>96.6104650682765</v>
      </c>
      <c r="AU55" s="43" t="n">
        <f aca="false">+(G_NBH_BHR_fp_otr!$C$3*Tabla_escenarios!$D55+G_NBH_BHR_fp_otr!$C$4*Tabla_escenarios!$F55+G_NBH_BHR_fp_otr!$C$5*Tabla_escenarios!$I55+G_NBH_BHR_fp_otr!$C$6*Tabla_escenarios!$H55)*G_NBH_BHR_fp_otr!K116</f>
        <v>0</v>
      </c>
      <c r="AV55" s="43" t="n">
        <f aca="false">+(G_NBH_BHR_fp_otr!$C$3*Tabla_escenarios!$D55+G_NBH_BHR_fp_otr!$C$4*Tabla_escenarios!$F55+G_NBH_BHR_fp_otr!$C$5*Tabla_escenarios!$I55+G_NBH_BHR_fp_otr!$C$6*Tabla_escenarios!$H55)*G_NBH_BHR_fp_otr!L116</f>
        <v>0</v>
      </c>
      <c r="AW55" s="43" t="n">
        <f aca="false">+(G_NBH_BHR_fp_otr!$C$3*Tabla_escenarios!$D55+G_NBH_BHR_fp_otr!$C$4*Tabla_escenarios!$F55+G_NBH_BHR_fp_otr!$C$5*Tabla_escenarios!$I55+G_NBH_BHR_fp_otr!$C$6*Tabla_escenarios!$H55)*G_NBH_BHR_fp_otr!M116</f>
        <v>0</v>
      </c>
      <c r="AX55" s="43" t="n">
        <f aca="false">+(G_NBH_BHR_fp_otr!$C$3*Tabla_escenarios!$D55+G_NBH_BHR_fp_otr!$C$4*Tabla_escenarios!$F55+G_NBH_BHR_fp_otr!$C$5*Tabla_escenarios!$I55+G_NBH_BHR_fp_otr!$C$6*Tabla_escenarios!$H55)*G_NBH_BHR_fp_otr!N116</f>
        <v>37.5300631710705</v>
      </c>
    </row>
    <row r="56" customFormat="false" ht="13.8" hidden="false" customHeight="false" outlineLevel="0" collapsed="false">
      <c r="A56" s="0" t="n">
        <v>6</v>
      </c>
      <c r="B56" s="0" t="n">
        <v>5</v>
      </c>
      <c r="C56" s="20" t="n">
        <f aca="true">+OFFSET($L$3,A56,B56-1)*Resumen!$E$17</f>
        <v>281.206337466014</v>
      </c>
      <c r="D56" s="2" t="str">
        <f aca="false">IF(ISBLANK(A56),"",REPT(" ",5-LEN(A56))&amp;A56)</f>
        <v>    6</v>
      </c>
      <c r="E56" s="2" t="str">
        <f aca="false">IF(ISBLANK(B56),"",REPT(" ",5-LEN(B56))&amp;B56)</f>
        <v>    5</v>
      </c>
      <c r="F56" s="2" t="str">
        <f aca="false">IF(ISBLANK(C56),"",TEXT(C56,REPT(" ",9-LEN(ROUND(C56,0)))&amp;REPT("0",LEN(ROUND(C56,0)))&amp;".0000000000"))</f>
        <v>281.2063374660</v>
      </c>
      <c r="G56" s="2" t="str">
        <f aca="false">D56&amp;E56&amp;F56</f>
        <v>    6    5281.2063374660</v>
      </c>
      <c r="H56" s="20"/>
      <c r="I56" s="20"/>
      <c r="K56" s="50" t="n">
        <v>53</v>
      </c>
      <c r="L56" s="35" t="n">
        <f aca="false">(+AL56+AO56)*Resumen!$I$12</f>
        <v>1136.47015393104</v>
      </c>
      <c r="M56" s="36" t="n">
        <f aca="false">+AB56+AP56</f>
        <v>129.222673767863</v>
      </c>
      <c r="N56" s="36" t="n">
        <f aca="false">+AC56+AQ56</f>
        <v>55.7046613572387</v>
      </c>
      <c r="O56" s="36" t="n">
        <f aca="false">+AD56+AR56</f>
        <v>7.17876837629726</v>
      </c>
      <c r="P56" s="36" t="n">
        <f aca="false">+AE56+AS56</f>
        <v>166.561036099775</v>
      </c>
      <c r="Q56" s="36" t="n">
        <f aca="false">+AF56+AT56</f>
        <v>507.92962528339</v>
      </c>
      <c r="R56" s="36" t="n">
        <f aca="false">+AG56+AU56</f>
        <v>42.4572346398628</v>
      </c>
      <c r="S56" s="36" t="n">
        <f aca="false">+AH56+AV56</f>
        <v>38.8114185190771</v>
      </c>
      <c r="T56" s="36" t="n">
        <f aca="false">+AI56+AW56</f>
        <v>149.549066248913</v>
      </c>
      <c r="U56" s="36" t="n">
        <f aca="false">+AJ56+AX56</f>
        <v>178.222496441766</v>
      </c>
      <c r="V56" s="51" t="n">
        <f aca="false">+SUM(M56:O56)</f>
        <v>192.106103501399</v>
      </c>
      <c r="W56" s="52" t="n">
        <f aca="false">+SUM(P56:R56)</f>
        <v>716.947896023028</v>
      </c>
      <c r="X56" s="53" t="n">
        <f aca="false">+SUM(S56:U56)</f>
        <v>366.582981209756</v>
      </c>
      <c r="Y56" s="40" t="n">
        <f aca="false">+SUM(V56:X56)</f>
        <v>1275.63698073418</v>
      </c>
      <c r="AA56" s="50" t="n">
        <v>53</v>
      </c>
      <c r="AB56" s="41" t="n">
        <f aca="false">+Tabla_hogares!B55*G_BHI!C$8</f>
        <v>129.222673767863</v>
      </c>
      <c r="AC56" s="41" t="n">
        <f aca="false">+Tabla_hogares!C55*G_BHI!D$8</f>
        <v>55.7046613572387</v>
      </c>
      <c r="AD56" s="41" t="n">
        <f aca="false">+Tabla_hogares!D55*G_BHI!E$8</f>
        <v>7.17876837629726</v>
      </c>
      <c r="AE56" s="41" t="n">
        <f aca="false">+Tabla_hogares!E55*G_BHI!F$8</f>
        <v>166.561036099775</v>
      </c>
      <c r="AF56" s="41" t="n">
        <f aca="false">+Tabla_hogares!F55*G_BHI!G$8</f>
        <v>276.435760876818</v>
      </c>
      <c r="AG56" s="41" t="n">
        <f aca="false">+Tabla_hogares!G55*G_BHI!H$8</f>
        <v>42.4572346398628</v>
      </c>
      <c r="AH56" s="41" t="n">
        <f aca="false">+Tabla_hogares!H55*G_BHI!I$8</f>
        <v>38.8114185190771</v>
      </c>
      <c r="AI56" s="41" t="n">
        <f aca="false">+Tabla_hogares!I55*G_BHI!J$8</f>
        <v>149.549066248913</v>
      </c>
      <c r="AJ56" s="41" t="n">
        <f aca="false">+Tabla_hogares!J55*G_BHI!K$8</f>
        <v>88.2945642166811</v>
      </c>
      <c r="AK56" s="54" t="n">
        <f aca="false">+SUM(AB56:AJ56)</f>
        <v>954.215184102527</v>
      </c>
      <c r="AL56" s="40" t="n">
        <f aca="false">+(Tabla_escenarios!$S56)*A_BHR!$G$11+SUM(Tabla_escenarios!$T56:$U56)*A_BHR!$G$12</f>
        <v>740.389021554373</v>
      </c>
      <c r="AM56" s="17"/>
      <c r="AN56" s="50" t="n">
        <v>53</v>
      </c>
      <c r="AO56" s="35" t="n">
        <f aca="false">+(A_NBH_BHI!$G$14*Tabla_escenarios!$D56+A_NBH_BHI!$G$15*Tabla_escenarios!$I56+A_NBH_BHI!$G$16*Tabla_escenarios!$W56)</f>
        <v>414.680266366849</v>
      </c>
      <c r="AP56" s="43" t="n">
        <f aca="false">+(G_NBH_BHR_fp_otr!$C$3*Tabla_escenarios!$D56+G_NBH_BHR_fp_otr!$C$4*Tabla_escenarios!$F56+G_NBH_BHR_fp_otr!$C$5*Tabla_escenarios!$I56+G_NBH_BHR_fp_otr!$C$6*Tabla_escenarios!$H56)*G_NBH_BHR_fp_otr!F117</f>
        <v>0</v>
      </c>
      <c r="AQ56" s="43" t="n">
        <f aca="false">+(G_NBH_BHR_fp_otr!$C$3*Tabla_escenarios!$D56+G_NBH_BHR_fp_otr!$C$4*Tabla_escenarios!$F56+G_NBH_BHR_fp_otr!$C$5*Tabla_escenarios!$I56+G_NBH_BHR_fp_otr!$C$6*Tabla_escenarios!$H56)*G_NBH_BHR_fp_otr!G117</f>
        <v>0</v>
      </c>
      <c r="AR56" s="43" t="n">
        <f aca="false">+(G_NBH_BHR_fp_otr!$C$3*Tabla_escenarios!$D56+G_NBH_BHR_fp_otr!$C$4*Tabla_escenarios!$F56+G_NBH_BHR_fp_otr!$C$5*Tabla_escenarios!$I56+G_NBH_BHR_fp_otr!$C$6*Tabla_escenarios!$H56)*G_NBH_BHR_fp_otr!H117</f>
        <v>0</v>
      </c>
      <c r="AS56" s="43" t="n">
        <f aca="false">+(G_NBH_BHR_fp_otr!$C$3*Tabla_escenarios!$D56+G_NBH_BHR_fp_otr!$C$4*Tabla_escenarios!$F56+G_NBH_BHR_fp_otr!$C$5*Tabla_escenarios!$I56+G_NBH_BHR_fp_otr!$C$6*Tabla_escenarios!$H56)*G_NBH_BHR_fp_otr!I117</f>
        <v>0</v>
      </c>
      <c r="AT56" s="43" t="n">
        <f aca="false">+(G_NBH_BHR_fp_otr!$C$3*Tabla_escenarios!$D56+G_NBH_BHR_fp_otr!$C$4*Tabla_escenarios!$F56+G_NBH_BHR_fp_otr!$C$5*Tabla_escenarios!$I56+G_NBH_BHR_fp_otr!$C$6*Tabla_escenarios!$H56)*G_NBH_BHR_fp_otr!J117</f>
        <v>231.493864406572</v>
      </c>
      <c r="AU56" s="43" t="n">
        <f aca="false">+(G_NBH_BHR_fp_otr!$C$3*Tabla_escenarios!$D56+G_NBH_BHR_fp_otr!$C$4*Tabla_escenarios!$F56+G_NBH_BHR_fp_otr!$C$5*Tabla_escenarios!$I56+G_NBH_BHR_fp_otr!$C$6*Tabla_escenarios!$H56)*G_NBH_BHR_fp_otr!K117</f>
        <v>0</v>
      </c>
      <c r="AV56" s="43" t="n">
        <f aca="false">+(G_NBH_BHR_fp_otr!$C$3*Tabla_escenarios!$D56+G_NBH_BHR_fp_otr!$C$4*Tabla_escenarios!$F56+G_NBH_BHR_fp_otr!$C$5*Tabla_escenarios!$I56+G_NBH_BHR_fp_otr!$C$6*Tabla_escenarios!$H56)*G_NBH_BHR_fp_otr!L117</f>
        <v>0</v>
      </c>
      <c r="AW56" s="43" t="n">
        <f aca="false">+(G_NBH_BHR_fp_otr!$C$3*Tabla_escenarios!$D56+G_NBH_BHR_fp_otr!$C$4*Tabla_escenarios!$F56+G_NBH_BHR_fp_otr!$C$5*Tabla_escenarios!$I56+G_NBH_BHR_fp_otr!$C$6*Tabla_escenarios!$H56)*G_NBH_BHR_fp_otr!M117</f>
        <v>0</v>
      </c>
      <c r="AX56" s="43" t="n">
        <f aca="false">+(G_NBH_BHR_fp_otr!$C$3*Tabla_escenarios!$D56+G_NBH_BHR_fp_otr!$C$4*Tabla_escenarios!$F56+G_NBH_BHR_fp_otr!$C$5*Tabla_escenarios!$I56+G_NBH_BHR_fp_otr!$C$6*Tabla_escenarios!$H56)*G_NBH_BHR_fp_otr!N117</f>
        <v>89.9279322250847</v>
      </c>
    </row>
    <row r="57" customFormat="false" ht="13.8" hidden="false" customHeight="false" outlineLevel="0" collapsed="false">
      <c r="A57" s="0" t="n">
        <v>6</v>
      </c>
      <c r="B57" s="0" t="n">
        <v>6</v>
      </c>
      <c r="C57" s="20" t="n">
        <f aca="true">+OFFSET($L$3,A57,B57-1)*Resumen!$E$17</f>
        <v>495.909467885446</v>
      </c>
      <c r="D57" s="2" t="str">
        <f aca="false">IF(ISBLANK(A57),"",REPT(" ",5-LEN(A57))&amp;A57)</f>
        <v>    6</v>
      </c>
      <c r="E57" s="2" t="str">
        <f aca="false">IF(ISBLANK(B57),"",REPT(" ",5-LEN(B57))&amp;B57)</f>
        <v>    6</v>
      </c>
      <c r="F57" s="2" t="str">
        <f aca="false">IF(ISBLANK(C57),"",TEXT(C57,REPT(" ",9-LEN(ROUND(C57,0)))&amp;REPT("0",LEN(ROUND(C57,0)))&amp;".0000000000"))</f>
        <v>495.9094678854</v>
      </c>
      <c r="G57" s="2" t="str">
        <f aca="false">D57&amp;E57&amp;F57</f>
        <v>    6    6495.9094678854</v>
      </c>
      <c r="H57" s="20"/>
      <c r="I57" s="20"/>
      <c r="K57" s="50" t="n">
        <v>54</v>
      </c>
      <c r="L57" s="35" t="n">
        <f aca="false">(+AL57+AO57)*Resumen!$I$12</f>
        <v>642.579189801562</v>
      </c>
      <c r="M57" s="36" t="n">
        <f aca="false">+AB57+AP57</f>
        <v>74.0725673573608</v>
      </c>
      <c r="N57" s="36" t="n">
        <f aca="false">+AC57+AQ57</f>
        <v>31.9308304045415</v>
      </c>
      <c r="O57" s="36" t="n">
        <f aca="false">+AD57+AR57</f>
        <v>4.11498840405834</v>
      </c>
      <c r="P57" s="36" t="n">
        <f aca="false">+AE57+AS57</f>
        <v>95.4755323185451</v>
      </c>
      <c r="Q57" s="36" t="n">
        <f aca="false">+AF57+AT57</f>
        <v>287.125356599252</v>
      </c>
      <c r="R57" s="36" t="n">
        <f aca="false">+AG57+AU57</f>
        <v>24.3371869732248</v>
      </c>
      <c r="S57" s="36" t="n">
        <f aca="false">+AH57+AV57</f>
        <v>22.2473450569014</v>
      </c>
      <c r="T57" s="36" t="n">
        <f aca="false">+AI57+AW57</f>
        <v>85.7239906895342</v>
      </c>
      <c r="U57" s="36" t="n">
        <f aca="false">+AJ57+AX57</f>
        <v>100.595216306046</v>
      </c>
      <c r="V57" s="51" t="n">
        <f aca="false">+SUM(M57:O57)</f>
        <v>110.118386165961</v>
      </c>
      <c r="W57" s="52" t="n">
        <f aca="false">+SUM(P57:R57)</f>
        <v>406.938075891021</v>
      </c>
      <c r="X57" s="53" t="n">
        <f aca="false">+SUM(S57:U57)</f>
        <v>208.566552052482</v>
      </c>
      <c r="Y57" s="40" t="n">
        <f aca="false">+SUM(V57:X57)</f>
        <v>725.623014109464</v>
      </c>
      <c r="AA57" s="50" t="n">
        <v>54</v>
      </c>
      <c r="AB57" s="41" t="n">
        <f aca="false">+Tabla_hogares!B56*G_BHI!C$8</f>
        <v>74.0725673573608</v>
      </c>
      <c r="AC57" s="41" t="n">
        <f aca="false">+Tabla_hogares!C56*G_BHI!D$8</f>
        <v>31.9308304045415</v>
      </c>
      <c r="AD57" s="41" t="n">
        <f aca="false">+Tabla_hogares!D56*G_BHI!E$8</f>
        <v>4.11498840405834</v>
      </c>
      <c r="AE57" s="41" t="n">
        <f aca="false">+Tabla_hogares!E56*G_BHI!F$8</f>
        <v>95.4755323185451</v>
      </c>
      <c r="AF57" s="41" t="n">
        <f aca="false">+Tabla_hogares!F56*G_BHI!G$8</f>
        <v>158.457536285894</v>
      </c>
      <c r="AG57" s="41" t="n">
        <f aca="false">+Tabla_hogares!G56*G_BHI!H$8</f>
        <v>24.3371869732248</v>
      </c>
      <c r="AH57" s="41" t="n">
        <f aca="false">+Tabla_hogares!H56*G_BHI!I$8</f>
        <v>22.2473450569014</v>
      </c>
      <c r="AI57" s="41" t="n">
        <f aca="false">+Tabla_hogares!I56*G_BHI!J$8</f>
        <v>85.7239906895342</v>
      </c>
      <c r="AJ57" s="41" t="n">
        <f aca="false">+Tabla_hogares!J56*G_BHI!K$8</f>
        <v>50.6119000987228</v>
      </c>
      <c r="AK57" s="54" t="n">
        <f aca="false">+SUM(AB57:AJ57)</f>
        <v>546.971877588783</v>
      </c>
      <c r="AL57" s="40" t="n">
        <f aca="false">+(Tabla_escenarios!$S57)*A_BHR!$G$11+SUM(Tabla_escenarios!$T57:$U57)*A_BHR!$G$12</f>
        <v>424.403195435009</v>
      </c>
      <c r="AM57" s="17"/>
      <c r="AN57" s="50" t="n">
        <v>54</v>
      </c>
      <c r="AO57" s="35" t="n">
        <f aca="false">+(A_NBH_BHI!$G$14*Tabla_escenarios!$D57+A_NBH_BHI!$G$15*Tabla_escenarios!$I57+A_NBH_BHI!$G$16*Tabla_escenarios!$W57)</f>
        <v>228.692255096396</v>
      </c>
      <c r="AP57" s="43" t="n">
        <f aca="false">+(G_NBH_BHR_fp_otr!$C$3*Tabla_escenarios!$D57+G_NBH_BHR_fp_otr!$C$4*Tabla_escenarios!$F57+G_NBH_BHR_fp_otr!$C$5*Tabla_escenarios!$I57+G_NBH_BHR_fp_otr!$C$6*Tabla_escenarios!$H57)*G_NBH_BHR_fp_otr!F118</f>
        <v>0</v>
      </c>
      <c r="AQ57" s="43" t="n">
        <f aca="false">+(G_NBH_BHR_fp_otr!$C$3*Tabla_escenarios!$D57+G_NBH_BHR_fp_otr!$C$4*Tabla_escenarios!$F57+G_NBH_BHR_fp_otr!$C$5*Tabla_escenarios!$I57+G_NBH_BHR_fp_otr!$C$6*Tabla_escenarios!$H57)*G_NBH_BHR_fp_otr!G118</f>
        <v>0</v>
      </c>
      <c r="AR57" s="43" t="n">
        <f aca="false">+(G_NBH_BHR_fp_otr!$C$3*Tabla_escenarios!$D57+G_NBH_BHR_fp_otr!$C$4*Tabla_escenarios!$F57+G_NBH_BHR_fp_otr!$C$5*Tabla_escenarios!$I57+G_NBH_BHR_fp_otr!$C$6*Tabla_escenarios!$H57)*G_NBH_BHR_fp_otr!H118</f>
        <v>0</v>
      </c>
      <c r="AS57" s="43" t="n">
        <f aca="false">+(G_NBH_BHR_fp_otr!$C$3*Tabla_escenarios!$D57+G_NBH_BHR_fp_otr!$C$4*Tabla_escenarios!$F57+G_NBH_BHR_fp_otr!$C$5*Tabla_escenarios!$I57+G_NBH_BHR_fp_otr!$C$6*Tabla_escenarios!$H57)*G_NBH_BHR_fp_otr!I118</f>
        <v>0</v>
      </c>
      <c r="AT57" s="43" t="n">
        <f aca="false">+(G_NBH_BHR_fp_otr!$C$3*Tabla_escenarios!$D57+G_NBH_BHR_fp_otr!$C$4*Tabla_escenarios!$F57+G_NBH_BHR_fp_otr!$C$5*Tabla_escenarios!$I57+G_NBH_BHR_fp_otr!$C$6*Tabla_escenarios!$H57)*G_NBH_BHR_fp_otr!J118</f>
        <v>128.667820313357</v>
      </c>
      <c r="AU57" s="43" t="n">
        <f aca="false">+(G_NBH_BHR_fp_otr!$C$3*Tabla_escenarios!$D57+G_NBH_BHR_fp_otr!$C$4*Tabla_escenarios!$F57+G_NBH_BHR_fp_otr!$C$5*Tabla_escenarios!$I57+G_NBH_BHR_fp_otr!$C$6*Tabla_escenarios!$H57)*G_NBH_BHR_fp_otr!K118</f>
        <v>0</v>
      </c>
      <c r="AV57" s="43" t="n">
        <f aca="false">+(G_NBH_BHR_fp_otr!$C$3*Tabla_escenarios!$D57+G_NBH_BHR_fp_otr!$C$4*Tabla_escenarios!$F57+G_NBH_BHR_fp_otr!$C$5*Tabla_escenarios!$I57+G_NBH_BHR_fp_otr!$C$6*Tabla_escenarios!$H57)*G_NBH_BHR_fp_otr!L118</f>
        <v>0</v>
      </c>
      <c r="AW57" s="43" t="n">
        <f aca="false">+(G_NBH_BHR_fp_otr!$C$3*Tabla_escenarios!$D57+G_NBH_BHR_fp_otr!$C$4*Tabla_escenarios!$F57+G_NBH_BHR_fp_otr!$C$5*Tabla_escenarios!$I57+G_NBH_BHR_fp_otr!$C$6*Tabla_escenarios!$H57)*G_NBH_BHR_fp_otr!M118</f>
        <v>0</v>
      </c>
      <c r="AX57" s="43" t="n">
        <f aca="false">+(G_NBH_BHR_fp_otr!$C$3*Tabla_escenarios!$D57+G_NBH_BHR_fp_otr!$C$4*Tabla_escenarios!$F57+G_NBH_BHR_fp_otr!$C$5*Tabla_escenarios!$I57+G_NBH_BHR_fp_otr!$C$6*Tabla_escenarios!$H57)*G_NBH_BHR_fp_otr!N118</f>
        <v>49.9833162073236</v>
      </c>
    </row>
    <row r="58" customFormat="false" ht="13.8" hidden="false" customHeight="false" outlineLevel="0" collapsed="false">
      <c r="A58" s="0" t="n">
        <v>6</v>
      </c>
      <c r="B58" s="0" t="n">
        <v>7</v>
      </c>
      <c r="C58" s="20" t="n">
        <f aca="true">+OFFSET($L$3,A58,B58-1)*Resumen!$E$17</f>
        <v>101.293463605935</v>
      </c>
      <c r="D58" s="2" t="str">
        <f aca="false">IF(ISBLANK(A58),"",REPT(" ",5-LEN(A58))&amp;A58)</f>
        <v>    6</v>
      </c>
      <c r="E58" s="2" t="str">
        <f aca="false">IF(ISBLANK(B58),"",REPT(" ",5-LEN(B58))&amp;B58)</f>
        <v>    7</v>
      </c>
      <c r="F58" s="2" t="str">
        <f aca="false">IF(ISBLANK(C58),"",TEXT(C58,REPT(" ",9-LEN(ROUND(C58,0)))&amp;REPT("0",LEN(ROUND(C58,0)))&amp;".0000000000"))</f>
        <v>101.2934636059</v>
      </c>
      <c r="G58" s="2" t="str">
        <f aca="false">D58&amp;E58&amp;F58</f>
        <v>    6    7101.2934636059</v>
      </c>
      <c r="H58" s="20"/>
      <c r="I58" s="20"/>
      <c r="K58" s="50" t="n">
        <v>55</v>
      </c>
      <c r="L58" s="35" t="n">
        <f aca="false">(+AL58+AO58)*Resumen!$I$12</f>
        <v>474.238431259063</v>
      </c>
      <c r="M58" s="36" t="n">
        <f aca="false">+AB58+AP58</f>
        <v>0</v>
      </c>
      <c r="N58" s="36" t="n">
        <f aca="false">+AC58+AQ58</f>
        <v>0</v>
      </c>
      <c r="O58" s="36" t="n">
        <f aca="false">+AD58+AR58</f>
        <v>0</v>
      </c>
      <c r="P58" s="36" t="n">
        <f aca="false">+AE58+AS58</f>
        <v>0</v>
      </c>
      <c r="Q58" s="36" t="n">
        <f aca="false">+AF58+AT58</f>
        <v>218.903547977195</v>
      </c>
      <c r="R58" s="36" t="n">
        <f aca="false">+AG58+AU58</f>
        <v>0</v>
      </c>
      <c r="S58" s="36" t="n">
        <f aca="false">+AH58+AV58</f>
        <v>0</v>
      </c>
      <c r="T58" s="36" t="n">
        <f aca="false">+AI58+AW58</f>
        <v>0</v>
      </c>
      <c r="U58" s="36" t="n">
        <f aca="false">+AJ58+AX58</f>
        <v>85.0369986124129</v>
      </c>
      <c r="V58" s="51" t="n">
        <f aca="false">+SUM(M58:O58)</f>
        <v>0</v>
      </c>
      <c r="W58" s="52" t="n">
        <f aca="false">+SUM(P58:R58)</f>
        <v>218.903547977195</v>
      </c>
      <c r="X58" s="53" t="n">
        <f aca="false">+SUM(S58:U58)</f>
        <v>85.0369986124129</v>
      </c>
      <c r="Y58" s="40" t="n">
        <f aca="false">+SUM(V58:X58)</f>
        <v>303.940546589608</v>
      </c>
      <c r="AA58" s="50" t="n">
        <v>55</v>
      </c>
      <c r="AB58" s="41" t="n">
        <f aca="false">+Tabla_hogares!B57*G_BHI!C$8</f>
        <v>0</v>
      </c>
      <c r="AC58" s="41" t="n">
        <f aca="false">+Tabla_hogares!C57*G_BHI!D$8</f>
        <v>0</v>
      </c>
      <c r="AD58" s="41" t="n">
        <f aca="false">+Tabla_hogares!D57*G_BHI!E$8</f>
        <v>0</v>
      </c>
      <c r="AE58" s="41" t="n">
        <f aca="false">+Tabla_hogares!E57*G_BHI!F$8</f>
        <v>0</v>
      </c>
      <c r="AF58" s="41" t="n">
        <f aca="false">+Tabla_hogares!F57*G_BHI!G$8</f>
        <v>0</v>
      </c>
      <c r="AG58" s="41" t="n">
        <f aca="false">+Tabla_hogares!G57*G_BHI!H$8</f>
        <v>0</v>
      </c>
      <c r="AH58" s="41" t="n">
        <f aca="false">+Tabla_hogares!H57*G_BHI!I$8</f>
        <v>0</v>
      </c>
      <c r="AI58" s="41" t="n">
        <f aca="false">+Tabla_hogares!I57*G_BHI!J$8</f>
        <v>0</v>
      </c>
      <c r="AJ58" s="41" t="n">
        <f aca="false">+Tabla_hogares!J57*G_BHI!K$8</f>
        <v>0</v>
      </c>
      <c r="AK58" s="54" t="n">
        <f aca="false">+SUM(AB58:AJ58)</f>
        <v>0</v>
      </c>
      <c r="AL58" s="40" t="n">
        <f aca="false">+(Tabla_escenarios!$S58)*A_BHR!$G$11+SUM(Tabla_escenarios!$T58:$U58)*A_BHR!$G$12</f>
        <v>0</v>
      </c>
      <c r="AM58" s="17"/>
      <c r="AN58" s="50" t="n">
        <v>55</v>
      </c>
      <c r="AO58" s="35" t="n">
        <f aca="false">+(A_NBH_BHI!$G$14*Tabla_escenarios!$D58+A_NBH_BHI!$G$15*Tabla_escenarios!$I58+A_NBH_BHI!$G$16*Tabla_escenarios!$W58)</f>
        <v>481.999676986258</v>
      </c>
      <c r="AP58" s="43" t="n">
        <f aca="false">+(G_NBH_BHR_fp_otr!$C$3*Tabla_escenarios!$D58+G_NBH_BHR_fp_otr!$C$4*Tabla_escenarios!$F58+G_NBH_BHR_fp_otr!$C$5*Tabla_escenarios!$I58+G_NBH_BHR_fp_otr!$C$6*Tabla_escenarios!$H58)*G_NBH_BHR_fp_otr!F119</f>
        <v>0</v>
      </c>
      <c r="AQ58" s="43" t="n">
        <f aca="false">+(G_NBH_BHR_fp_otr!$C$3*Tabla_escenarios!$D58+G_NBH_BHR_fp_otr!$C$4*Tabla_escenarios!$F58+G_NBH_BHR_fp_otr!$C$5*Tabla_escenarios!$I58+G_NBH_BHR_fp_otr!$C$6*Tabla_escenarios!$H58)*G_NBH_BHR_fp_otr!G119</f>
        <v>0</v>
      </c>
      <c r="AR58" s="43" t="n">
        <f aca="false">+(G_NBH_BHR_fp_otr!$C$3*Tabla_escenarios!$D58+G_NBH_BHR_fp_otr!$C$4*Tabla_escenarios!$F58+G_NBH_BHR_fp_otr!$C$5*Tabla_escenarios!$I58+G_NBH_BHR_fp_otr!$C$6*Tabla_escenarios!$H58)*G_NBH_BHR_fp_otr!H119</f>
        <v>0</v>
      </c>
      <c r="AS58" s="43" t="n">
        <f aca="false">+(G_NBH_BHR_fp_otr!$C$3*Tabla_escenarios!$D58+G_NBH_BHR_fp_otr!$C$4*Tabla_escenarios!$F58+G_NBH_BHR_fp_otr!$C$5*Tabla_escenarios!$I58+G_NBH_BHR_fp_otr!$C$6*Tabla_escenarios!$H58)*G_NBH_BHR_fp_otr!I119</f>
        <v>0</v>
      </c>
      <c r="AT58" s="43" t="n">
        <f aca="false">+(G_NBH_BHR_fp_otr!$C$3*Tabla_escenarios!$D58+G_NBH_BHR_fp_otr!$C$4*Tabla_escenarios!$F58+G_NBH_BHR_fp_otr!$C$5*Tabla_escenarios!$I58+G_NBH_BHR_fp_otr!$C$6*Tabla_escenarios!$H58)*G_NBH_BHR_fp_otr!J119</f>
        <v>218.903547977195</v>
      </c>
      <c r="AU58" s="43" t="n">
        <f aca="false">+(G_NBH_BHR_fp_otr!$C$3*Tabla_escenarios!$D58+G_NBH_BHR_fp_otr!$C$4*Tabla_escenarios!$F58+G_NBH_BHR_fp_otr!$C$5*Tabla_escenarios!$I58+G_NBH_BHR_fp_otr!$C$6*Tabla_escenarios!$H58)*G_NBH_BHR_fp_otr!K119</f>
        <v>0</v>
      </c>
      <c r="AV58" s="43" t="n">
        <f aca="false">+(G_NBH_BHR_fp_otr!$C$3*Tabla_escenarios!$D58+G_NBH_BHR_fp_otr!$C$4*Tabla_escenarios!$F58+G_NBH_BHR_fp_otr!$C$5*Tabla_escenarios!$I58+G_NBH_BHR_fp_otr!$C$6*Tabla_escenarios!$H58)*G_NBH_BHR_fp_otr!L119</f>
        <v>0</v>
      </c>
      <c r="AW58" s="43" t="n">
        <f aca="false">+(G_NBH_BHR_fp_otr!$C$3*Tabla_escenarios!$D58+G_NBH_BHR_fp_otr!$C$4*Tabla_escenarios!$F58+G_NBH_BHR_fp_otr!$C$5*Tabla_escenarios!$I58+G_NBH_BHR_fp_otr!$C$6*Tabla_escenarios!$H58)*G_NBH_BHR_fp_otr!M119</f>
        <v>0</v>
      </c>
      <c r="AX58" s="43" t="n">
        <f aca="false">+(G_NBH_BHR_fp_otr!$C$3*Tabla_escenarios!$D58+G_NBH_BHR_fp_otr!$C$4*Tabla_escenarios!$F58+G_NBH_BHR_fp_otr!$C$5*Tabla_escenarios!$I58+G_NBH_BHR_fp_otr!$C$6*Tabla_escenarios!$H58)*G_NBH_BHR_fp_otr!N119</f>
        <v>85.0369986124129</v>
      </c>
    </row>
    <row r="59" customFormat="false" ht="13.8" hidden="false" customHeight="false" outlineLevel="0" collapsed="false">
      <c r="A59" s="0" t="n">
        <v>6</v>
      </c>
      <c r="B59" s="0" t="n">
        <v>8</v>
      </c>
      <c r="C59" s="20" t="n">
        <f aca="true">+OFFSET($L$3,A59,B59-1)*Resumen!$E$17</f>
        <v>68.2723887673619</v>
      </c>
      <c r="D59" s="2" t="str">
        <f aca="false">IF(ISBLANK(A59),"",REPT(" ",5-LEN(A59))&amp;A59)</f>
        <v>    6</v>
      </c>
      <c r="E59" s="2" t="str">
        <f aca="false">IF(ISBLANK(B59),"",REPT(" ",5-LEN(B59))&amp;B59)</f>
        <v>    8</v>
      </c>
      <c r="F59" s="2" t="str">
        <f aca="false">IF(ISBLANK(C59),"",TEXT(C59,REPT(" ",9-LEN(ROUND(C59,0)))&amp;REPT("0",LEN(ROUND(C59,0)))&amp;".0000000000"))</f>
        <v>68.2723887674</v>
      </c>
      <c r="G59" s="2" t="str">
        <f aca="false">D59&amp;E59&amp;F59</f>
        <v>    6    868.2723887674</v>
      </c>
      <c r="H59" s="20"/>
      <c r="I59" s="20"/>
      <c r="K59" s="50" t="n">
        <v>56</v>
      </c>
      <c r="L59" s="35" t="n">
        <f aca="false">(+AL59+AO59)*Resumen!$I$12</f>
        <v>1235.91174120203</v>
      </c>
      <c r="M59" s="36" t="n">
        <f aca="false">+AB59+AP59</f>
        <v>141.425140330141</v>
      </c>
      <c r="N59" s="36" t="n">
        <f aca="false">+AC59+AQ59</f>
        <v>60.9648393720952</v>
      </c>
      <c r="O59" s="36" t="n">
        <f aca="false">+AD59+AR59</f>
        <v>7.8566577784889</v>
      </c>
      <c r="P59" s="36" t="n">
        <f aca="false">+AE59+AS59</f>
        <v>182.289355397958</v>
      </c>
      <c r="Q59" s="36" t="n">
        <f aca="false">+AF59+AT59</f>
        <v>553.376862632193</v>
      </c>
      <c r="R59" s="36" t="n">
        <f aca="false">+AG59+AU59</f>
        <v>46.4664612787604</v>
      </c>
      <c r="S59" s="36" t="n">
        <f aca="false">+AH59+AV59</f>
        <v>42.4763716028088</v>
      </c>
      <c r="T59" s="36" t="n">
        <f aca="false">+AI59+AW59</f>
        <v>163.670949252204</v>
      </c>
      <c r="U59" s="36" t="n">
        <f aca="false">+AJ59+AX59</f>
        <v>194.074449646538</v>
      </c>
      <c r="V59" s="51" t="n">
        <f aca="false">+SUM(M59:O59)</f>
        <v>210.246637480725</v>
      </c>
      <c r="W59" s="52" t="n">
        <f aca="false">+SUM(P59:R59)</f>
        <v>782.132679308911</v>
      </c>
      <c r="X59" s="53" t="n">
        <f aca="false">+SUM(S59:U59)</f>
        <v>400.221770501551</v>
      </c>
      <c r="Y59" s="40" t="n">
        <f aca="false">+SUM(V59:X59)</f>
        <v>1392.60108729119</v>
      </c>
      <c r="AA59" s="50" t="n">
        <v>56</v>
      </c>
      <c r="AB59" s="41" t="n">
        <f aca="false">+Tabla_hogares!B58*G_BHI!C$8</f>
        <v>141.425140330141</v>
      </c>
      <c r="AC59" s="41" t="n">
        <f aca="false">+Tabla_hogares!C58*G_BHI!D$8</f>
        <v>60.9648393720952</v>
      </c>
      <c r="AD59" s="41" t="n">
        <f aca="false">+Tabla_hogares!D58*G_BHI!E$8</f>
        <v>7.8566577784889</v>
      </c>
      <c r="AE59" s="41" t="n">
        <f aca="false">+Tabla_hogares!E58*G_BHI!F$8</f>
        <v>182.289355397958</v>
      </c>
      <c r="AF59" s="41" t="n">
        <f aca="false">+Tabla_hogares!F58*G_BHI!G$8</f>
        <v>302.539524483945</v>
      </c>
      <c r="AG59" s="41" t="n">
        <f aca="false">+Tabla_hogares!G58*G_BHI!H$8</f>
        <v>46.4664612787604</v>
      </c>
      <c r="AH59" s="41" t="n">
        <f aca="false">+Tabla_hogares!H58*G_BHI!I$8</f>
        <v>42.4763716028088</v>
      </c>
      <c r="AI59" s="41" t="n">
        <f aca="false">+Tabla_hogares!I58*G_BHI!J$8</f>
        <v>163.670949252204</v>
      </c>
      <c r="AJ59" s="41" t="n">
        <f aca="false">+Tabla_hogares!J58*G_BHI!K$8</f>
        <v>96.6321990610148</v>
      </c>
      <c r="AK59" s="54" t="n">
        <f aca="false">+SUM(AB59:AJ59)</f>
        <v>1044.32149855741</v>
      </c>
      <c r="AL59" s="40" t="n">
        <f aca="false">+(Tabla_escenarios!$S59)*A_BHR!$G$11+SUM(Tabla_escenarios!$T59:$U59)*A_BHR!$G$12</f>
        <v>810.303781984298</v>
      </c>
      <c r="AM59" s="17"/>
      <c r="AN59" s="50" t="n">
        <v>56</v>
      </c>
      <c r="AO59" s="35" t="n">
        <f aca="false">+(A_NBH_BHI!$G$14*Tabla_escenarios!$D59+A_NBH_BHI!$G$15*Tabla_escenarios!$I59+A_NBH_BHI!$G$16*Tabla_escenarios!$W59)</f>
        <v>445.834524777016</v>
      </c>
      <c r="AP59" s="43" t="n">
        <f aca="false">+(G_NBH_BHR_fp_otr!$C$3*Tabla_escenarios!$D59+G_NBH_BHR_fp_otr!$C$4*Tabla_escenarios!$F59+G_NBH_BHR_fp_otr!$C$5*Tabla_escenarios!$I59+G_NBH_BHR_fp_otr!$C$6*Tabla_escenarios!$H59)*G_NBH_BHR_fp_otr!F120</f>
        <v>0</v>
      </c>
      <c r="AQ59" s="43" t="n">
        <f aca="false">+(G_NBH_BHR_fp_otr!$C$3*Tabla_escenarios!$D59+G_NBH_BHR_fp_otr!$C$4*Tabla_escenarios!$F59+G_NBH_BHR_fp_otr!$C$5*Tabla_escenarios!$I59+G_NBH_BHR_fp_otr!$C$6*Tabla_escenarios!$H59)*G_NBH_BHR_fp_otr!G120</f>
        <v>0</v>
      </c>
      <c r="AR59" s="43" t="n">
        <f aca="false">+(G_NBH_BHR_fp_otr!$C$3*Tabla_escenarios!$D59+G_NBH_BHR_fp_otr!$C$4*Tabla_escenarios!$F59+G_NBH_BHR_fp_otr!$C$5*Tabla_escenarios!$I59+G_NBH_BHR_fp_otr!$C$6*Tabla_escenarios!$H59)*G_NBH_BHR_fp_otr!H120</f>
        <v>0</v>
      </c>
      <c r="AS59" s="43" t="n">
        <f aca="false">+(G_NBH_BHR_fp_otr!$C$3*Tabla_escenarios!$D59+G_NBH_BHR_fp_otr!$C$4*Tabla_escenarios!$F59+G_NBH_BHR_fp_otr!$C$5*Tabla_escenarios!$I59+G_NBH_BHR_fp_otr!$C$6*Tabla_escenarios!$H59)*G_NBH_BHR_fp_otr!I120</f>
        <v>0</v>
      </c>
      <c r="AT59" s="43" t="n">
        <f aca="false">+(G_NBH_BHR_fp_otr!$C$3*Tabla_escenarios!$D59+G_NBH_BHR_fp_otr!$C$4*Tabla_escenarios!$F59+G_NBH_BHR_fp_otr!$C$5*Tabla_escenarios!$I59+G_NBH_BHR_fp_otr!$C$6*Tabla_escenarios!$H59)*G_NBH_BHR_fp_otr!J120</f>
        <v>250.837338148249</v>
      </c>
      <c r="AU59" s="43" t="n">
        <f aca="false">+(G_NBH_BHR_fp_otr!$C$3*Tabla_escenarios!$D59+G_NBH_BHR_fp_otr!$C$4*Tabla_escenarios!$F59+G_NBH_BHR_fp_otr!$C$5*Tabla_escenarios!$I59+G_NBH_BHR_fp_otr!$C$6*Tabla_escenarios!$H59)*G_NBH_BHR_fp_otr!K120</f>
        <v>0</v>
      </c>
      <c r="AV59" s="43" t="n">
        <f aca="false">+(G_NBH_BHR_fp_otr!$C$3*Tabla_escenarios!$D59+G_NBH_BHR_fp_otr!$C$4*Tabla_escenarios!$F59+G_NBH_BHR_fp_otr!$C$5*Tabla_escenarios!$I59+G_NBH_BHR_fp_otr!$C$6*Tabla_escenarios!$H59)*G_NBH_BHR_fp_otr!L120</f>
        <v>0</v>
      </c>
      <c r="AW59" s="43" t="n">
        <f aca="false">+(G_NBH_BHR_fp_otr!$C$3*Tabla_escenarios!$D59+G_NBH_BHR_fp_otr!$C$4*Tabla_escenarios!$F59+G_NBH_BHR_fp_otr!$C$5*Tabla_escenarios!$I59+G_NBH_BHR_fp_otr!$C$6*Tabla_escenarios!$H59)*G_NBH_BHR_fp_otr!M120</f>
        <v>0</v>
      </c>
      <c r="AX59" s="43" t="n">
        <f aca="false">+(G_NBH_BHR_fp_otr!$C$3*Tabla_escenarios!$D59+G_NBH_BHR_fp_otr!$C$4*Tabla_escenarios!$F59+G_NBH_BHR_fp_otr!$C$5*Tabla_escenarios!$I59+G_NBH_BHR_fp_otr!$C$6*Tabla_escenarios!$H59)*G_NBH_BHR_fp_otr!N120</f>
        <v>97.4422505855233</v>
      </c>
    </row>
    <row r="60" customFormat="false" ht="13.8" hidden="false" customHeight="false" outlineLevel="0" collapsed="false">
      <c r="A60" s="0" t="n">
        <v>6</v>
      </c>
      <c r="B60" s="0" t="n">
        <v>9</v>
      </c>
      <c r="C60" s="20" t="n">
        <f aca="true">+OFFSET($L$3,A60,B60-1)*Resumen!$E$17</f>
        <v>140.056271649908</v>
      </c>
      <c r="D60" s="2" t="str">
        <f aca="false">IF(ISBLANK(A60),"",REPT(" ",5-LEN(A60))&amp;A60)</f>
        <v>    6</v>
      </c>
      <c r="E60" s="2" t="str">
        <f aca="false">IF(ISBLANK(B60),"",REPT(" ",5-LEN(B60))&amp;B60)</f>
        <v>    9</v>
      </c>
      <c r="F60" s="2" t="str">
        <f aca="false">IF(ISBLANK(C60),"",TEXT(C60,REPT(" ",9-LEN(ROUND(C60,0)))&amp;REPT("0",LEN(ROUND(C60,0)))&amp;".0000000000"))</f>
        <v>140.0562716499</v>
      </c>
      <c r="G60" s="2" t="str">
        <f aca="false">D60&amp;E60&amp;F60</f>
        <v>    6    9140.0562716499</v>
      </c>
      <c r="H60" s="20"/>
      <c r="I60" s="20"/>
      <c r="K60" s="50" t="n">
        <v>57</v>
      </c>
      <c r="L60" s="35" t="n">
        <f aca="false">(+AL60+AO60)*Resumen!$I$12</f>
        <v>952.779645885899</v>
      </c>
      <c r="M60" s="36" t="n">
        <f aca="false">+AB60+AP60</f>
        <v>108.003411072917</v>
      </c>
      <c r="N60" s="36" t="n">
        <f aca="false">+AC60+AQ60</f>
        <v>62.8508473867474</v>
      </c>
      <c r="O60" s="36" t="n">
        <f aca="false">+AD60+AR60</f>
        <v>32.3334704203197</v>
      </c>
      <c r="P60" s="36" t="n">
        <f aca="false">+AE60+AS60</f>
        <v>139.210554356203</v>
      </c>
      <c r="Q60" s="36" t="n">
        <f aca="false">+AF60+AT60</f>
        <v>255.49129997905</v>
      </c>
      <c r="R60" s="36" t="n">
        <f aca="false">+AG60+AU60</f>
        <v>41.3424087581223</v>
      </c>
      <c r="S60" s="36" t="n">
        <f aca="false">+AH60+AV60</f>
        <v>32.4383133889416</v>
      </c>
      <c r="T60" s="36" t="n">
        <f aca="false">+AI60+AW60</f>
        <v>168.968502257927</v>
      </c>
      <c r="U60" s="36" t="n">
        <f aca="false">+AJ60+AX60</f>
        <v>226.628598752884</v>
      </c>
      <c r="V60" s="51" t="n">
        <f aca="false">+SUM(M60:O60)</f>
        <v>203.187728879984</v>
      </c>
      <c r="W60" s="52" t="n">
        <f aca="false">+SUM(P60:R60)</f>
        <v>436.044263093376</v>
      </c>
      <c r="X60" s="53" t="n">
        <f aca="false">+SUM(S60:U60)</f>
        <v>428.035414399752</v>
      </c>
      <c r="Y60" s="40" t="n">
        <f aca="false">+SUM(V60:X60)</f>
        <v>1067.26740637311</v>
      </c>
      <c r="AA60" s="50" t="n">
        <v>57</v>
      </c>
      <c r="AB60" s="41" t="n">
        <f aca="false">+Tabla_hogares!B59*G_BHI!C$8</f>
        <v>108.003411072917</v>
      </c>
      <c r="AC60" s="41" t="n">
        <f aca="false">+Tabla_hogares!C59*G_BHI!D$8</f>
        <v>46.5575681404892</v>
      </c>
      <c r="AD60" s="41" t="n">
        <f aca="false">+Tabla_hogares!D59*G_BHI!E$8</f>
        <v>5.99996462954562</v>
      </c>
      <c r="AE60" s="41" t="n">
        <f aca="false">+Tabla_hogares!E59*G_BHI!F$8</f>
        <v>139.210554356203</v>
      </c>
      <c r="AF60" s="41" t="n">
        <f aca="false">+Tabla_hogares!F59*G_BHI!G$8</f>
        <v>231.043084365111</v>
      </c>
      <c r="AG60" s="41" t="n">
        <f aca="false">+Tabla_hogares!G59*G_BHI!H$8</f>
        <v>35.4854611201273</v>
      </c>
      <c r="AH60" s="41" t="n">
        <f aca="false">+Tabla_hogares!H59*G_BHI!I$8</f>
        <v>32.4383133889416</v>
      </c>
      <c r="AI60" s="41" t="n">
        <f aca="false">+Tabla_hogares!I59*G_BHI!J$8</f>
        <v>124.992068394031</v>
      </c>
      <c r="AJ60" s="41" t="n">
        <f aca="false">+Tabla_hogares!J59*G_BHI!K$8</f>
        <v>73.7959820559746</v>
      </c>
      <c r="AK60" s="54" t="n">
        <f aca="false">+SUM(AB60:AJ60)</f>
        <v>797.526407523341</v>
      </c>
      <c r="AL60" s="40" t="n">
        <f aca="false">+(Tabla_escenarios!$S60)*A_BHR!$G$11+SUM(Tabla_escenarios!$T60:$U60)*A_BHR!$G$12</f>
        <v>618.811989546517</v>
      </c>
      <c r="AM60" s="17"/>
      <c r="AN60" s="50" t="n">
        <v>57</v>
      </c>
      <c r="AO60" s="35" t="n">
        <f aca="false">+(A_NBH_BHI!$G$14*Tabla_escenarios!$D60+A_NBH_BHI!$G$15*Tabla_escenarios!$I60+A_NBH_BHI!$G$16*Tabla_escenarios!$W60)</f>
        <v>349.560565872162</v>
      </c>
      <c r="AP60" s="43" t="n">
        <f aca="false">+(G_NBH_BHR_fp_otr!$C$3*Tabla_escenarios!$D60+G_NBH_BHR_fp_otr!$C$4*Tabla_escenarios!$F60+G_NBH_BHR_fp_otr!$C$5*Tabla_escenarios!$I60+G_NBH_BHR_fp_otr!$C$6*Tabla_escenarios!$H60)*G_NBH_BHR_fp_otr!F121</f>
        <v>0</v>
      </c>
      <c r="AQ60" s="43" t="n">
        <f aca="false">+(G_NBH_BHR_fp_otr!$C$3*Tabla_escenarios!$D60+G_NBH_BHR_fp_otr!$C$4*Tabla_escenarios!$F60+G_NBH_BHR_fp_otr!$C$5*Tabla_escenarios!$I60+G_NBH_BHR_fp_otr!$C$6*Tabla_escenarios!$H60)*G_NBH_BHR_fp_otr!G121</f>
        <v>16.2932792462583</v>
      </c>
      <c r="AR60" s="43" t="n">
        <f aca="false">+(G_NBH_BHR_fp_otr!$C$3*Tabla_escenarios!$D60+G_NBH_BHR_fp_otr!$C$4*Tabla_escenarios!$F60+G_NBH_BHR_fp_otr!$C$5*Tabla_escenarios!$I60+G_NBH_BHR_fp_otr!$C$6*Tabla_escenarios!$H60)*G_NBH_BHR_fp_otr!H121</f>
        <v>26.3335057907741</v>
      </c>
      <c r="AS60" s="43" t="n">
        <f aca="false">+(G_NBH_BHR_fp_otr!$C$3*Tabla_escenarios!$D60+G_NBH_BHR_fp_otr!$C$4*Tabla_escenarios!$F60+G_NBH_BHR_fp_otr!$C$5*Tabla_escenarios!$I60+G_NBH_BHR_fp_otr!$C$6*Tabla_escenarios!$H60)*G_NBH_BHR_fp_otr!I121</f>
        <v>0</v>
      </c>
      <c r="AT60" s="43" t="n">
        <f aca="false">+(G_NBH_BHR_fp_otr!$C$3*Tabla_escenarios!$D60+G_NBH_BHR_fp_otr!$C$4*Tabla_escenarios!$F60+G_NBH_BHR_fp_otr!$C$5*Tabla_escenarios!$I60+G_NBH_BHR_fp_otr!$C$6*Tabla_escenarios!$H60)*G_NBH_BHR_fp_otr!J121</f>
        <v>24.4482156139388</v>
      </c>
      <c r="AU60" s="43" t="n">
        <f aca="false">+(G_NBH_BHR_fp_otr!$C$3*Tabla_escenarios!$D60+G_NBH_BHR_fp_otr!$C$4*Tabla_escenarios!$F60+G_NBH_BHR_fp_otr!$C$5*Tabla_escenarios!$I60+G_NBH_BHR_fp_otr!$C$6*Tabla_escenarios!$H60)*G_NBH_BHR_fp_otr!K121</f>
        <v>5.856947637995</v>
      </c>
      <c r="AV60" s="43" t="n">
        <f aca="false">+(G_NBH_BHR_fp_otr!$C$3*Tabla_escenarios!$D60+G_NBH_BHR_fp_otr!$C$4*Tabla_escenarios!$F60+G_NBH_BHR_fp_otr!$C$5*Tabla_escenarios!$I60+G_NBH_BHR_fp_otr!$C$6*Tabla_escenarios!$H60)*G_NBH_BHR_fp_otr!L121</f>
        <v>0</v>
      </c>
      <c r="AW60" s="43" t="n">
        <f aca="false">+(G_NBH_BHR_fp_otr!$C$3*Tabla_escenarios!$D60+G_NBH_BHR_fp_otr!$C$4*Tabla_escenarios!$F60+G_NBH_BHR_fp_otr!$C$5*Tabla_escenarios!$I60+G_NBH_BHR_fp_otr!$C$6*Tabla_escenarios!$H60)*G_NBH_BHR_fp_otr!M121</f>
        <v>43.9764338638959</v>
      </c>
      <c r="AX60" s="43" t="n">
        <f aca="false">+(G_NBH_BHR_fp_otr!$C$3*Tabla_escenarios!$D60+G_NBH_BHR_fp_otr!$C$4*Tabla_escenarios!$F60+G_NBH_BHR_fp_otr!$C$5*Tabla_escenarios!$I60+G_NBH_BHR_fp_otr!$C$6*Tabla_escenarios!$H60)*G_NBH_BHR_fp_otr!N121</f>
        <v>152.832616696909</v>
      </c>
    </row>
    <row r="61" customFormat="false" ht="13.8" hidden="false" customHeight="false" outlineLevel="0" collapsed="false">
      <c r="A61" s="0" t="n">
        <v>6</v>
      </c>
      <c r="B61" s="0" t="n">
        <v>10</v>
      </c>
      <c r="C61" s="20" t="n">
        <f aca="true">+OFFSET($L$3,A61,B61-1)*Resumen!$E$17</f>
        <v>90.1655509439292</v>
      </c>
      <c r="D61" s="2" t="str">
        <f aca="false">IF(ISBLANK(A61),"",REPT(" ",5-LEN(A61))&amp;A61)</f>
        <v>    6</v>
      </c>
      <c r="E61" s="2" t="str">
        <f aca="false">IF(ISBLANK(B61),"",REPT(" ",5-LEN(B61))&amp;B61)</f>
        <v>   10</v>
      </c>
      <c r="F61" s="2" t="str">
        <f aca="false">IF(ISBLANK(C61),"",TEXT(C61,REPT(" ",9-LEN(ROUND(C61,0)))&amp;REPT("0",LEN(ROUND(C61,0)))&amp;".0000000000"))</f>
        <v>90.1655509439</v>
      </c>
      <c r="G61" s="2" t="str">
        <f aca="false">D61&amp;E61&amp;F61</f>
        <v>    6   1090.1655509439</v>
      </c>
      <c r="H61" s="20"/>
      <c r="I61" s="20"/>
      <c r="K61" s="50" t="n">
        <v>58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1" t="n">
        <f aca="false">+SUM(M61:O61)</f>
        <v>0</v>
      </c>
      <c r="W61" s="52" t="n">
        <f aca="false">+SUM(P61:R61)</f>
        <v>0</v>
      </c>
      <c r="X61" s="53" t="n">
        <f aca="false">+SUM(S61:U61)</f>
        <v>0</v>
      </c>
      <c r="Y61" s="40" t="n">
        <f aca="false">+SUM(V61:X61)</f>
        <v>0</v>
      </c>
      <c r="AA61" s="50" t="n">
        <v>58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4" t="n">
        <f aca="false">+SUM(AB61:AJ61)</f>
        <v>0</v>
      </c>
      <c r="AL61" s="40" t="n">
        <v>0</v>
      </c>
      <c r="AN61" s="50" t="n">
        <v>58</v>
      </c>
      <c r="AO61" s="56" t="n">
        <v>0</v>
      </c>
      <c r="AP61" s="51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3" t="n">
        <v>0</v>
      </c>
    </row>
    <row r="62" customFormat="false" ht="13.8" hidden="false" customHeight="false" outlineLevel="0" collapsed="false">
      <c r="A62" s="0" t="n">
        <v>7</v>
      </c>
      <c r="B62" s="0" t="n">
        <v>1</v>
      </c>
      <c r="C62" s="20" t="n">
        <f aca="true">+OFFSET($L$3,A62,B62-1)*Resumen!$E$17</f>
        <v>305.862282574911</v>
      </c>
      <c r="D62" s="2" t="str">
        <f aca="false">IF(ISBLANK(A62),"",REPT(" ",5-LEN(A62))&amp;A62)</f>
        <v>    7</v>
      </c>
      <c r="E62" s="2" t="str">
        <f aca="false">IF(ISBLANK(B62),"",REPT(" ",5-LEN(B62))&amp;B62)</f>
        <v>    1</v>
      </c>
      <c r="F62" s="2" t="str">
        <f aca="false">IF(ISBLANK(C62),"",TEXT(C62,REPT(" ",9-LEN(ROUND(C62,0)))&amp;REPT("0",LEN(ROUND(C62,0)))&amp;".0000000000"))</f>
        <v>305.8622825749</v>
      </c>
      <c r="G62" s="2" t="str">
        <f aca="false">D62&amp;E62&amp;F62</f>
        <v>    7    1305.8622825749</v>
      </c>
      <c r="H62" s="20"/>
      <c r="I62" s="20"/>
      <c r="K62" s="50" t="n">
        <v>59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1" t="n">
        <f aca="false">+SUM(M62:O62)</f>
        <v>0</v>
      </c>
      <c r="W62" s="52" t="n">
        <f aca="false">+SUM(P62:R62)</f>
        <v>0</v>
      </c>
      <c r="X62" s="53" t="n">
        <f aca="false">+SUM(S62:U62)</f>
        <v>0</v>
      </c>
      <c r="Y62" s="40" t="n">
        <f aca="false">+SUM(V62:X62)</f>
        <v>0</v>
      </c>
      <c r="AA62" s="50" t="n">
        <v>59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4" t="n">
        <f aca="false">+SUM(AB62:AJ62)</f>
        <v>0</v>
      </c>
      <c r="AL62" s="40" t="n">
        <v>0</v>
      </c>
      <c r="AN62" s="50" t="n">
        <v>59</v>
      </c>
      <c r="AO62" s="56" t="n">
        <v>0</v>
      </c>
      <c r="AP62" s="51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3" t="n">
        <v>0</v>
      </c>
    </row>
    <row r="63" customFormat="false" ht="13.8" hidden="false" customHeight="false" outlineLevel="0" collapsed="false">
      <c r="A63" s="0" t="n">
        <v>7</v>
      </c>
      <c r="B63" s="0" t="n">
        <v>2</v>
      </c>
      <c r="C63" s="20" t="n">
        <f aca="true">+OFFSET($L$3,A63,B63-1)*Resumen!$E$17</f>
        <v>15.0856831344424</v>
      </c>
      <c r="D63" s="2" t="str">
        <f aca="false">IF(ISBLANK(A63),"",REPT(" ",5-LEN(A63))&amp;A63)</f>
        <v>    7</v>
      </c>
      <c r="E63" s="2" t="str">
        <f aca="false">IF(ISBLANK(B63),"",REPT(" ",5-LEN(B63))&amp;B63)</f>
        <v>    2</v>
      </c>
      <c r="F63" s="2" t="str">
        <f aca="false">IF(ISBLANK(C63),"",TEXT(C63,REPT(" ",9-LEN(ROUND(C63,0)))&amp;REPT("0",LEN(ROUND(C63,0)))&amp;".0000000000"))</f>
        <v>15.0856831344</v>
      </c>
      <c r="G63" s="2" t="str">
        <f aca="false">D63&amp;E63&amp;F63</f>
        <v>    7    215.0856831344</v>
      </c>
      <c r="H63" s="20"/>
      <c r="I63" s="20"/>
      <c r="K63" s="50" t="n">
        <v>6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1" t="n">
        <f aca="false">+SUM(M63:O63)</f>
        <v>0</v>
      </c>
      <c r="W63" s="52" t="n">
        <f aca="false">+SUM(P63:R63)</f>
        <v>0</v>
      </c>
      <c r="X63" s="53" t="n">
        <f aca="false">+SUM(S63:U63)</f>
        <v>0</v>
      </c>
      <c r="Y63" s="40" t="n">
        <f aca="false">+SUM(V63:X63)</f>
        <v>0</v>
      </c>
      <c r="AA63" s="50" t="n">
        <v>6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4" t="n">
        <f aca="false">+SUM(AB63:AJ63)</f>
        <v>0</v>
      </c>
      <c r="AL63" s="40" t="n">
        <v>0</v>
      </c>
      <c r="AN63" s="50" t="n">
        <v>60</v>
      </c>
      <c r="AO63" s="56" t="n">
        <v>0</v>
      </c>
      <c r="AP63" s="51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3" t="n">
        <v>0</v>
      </c>
    </row>
    <row r="64" customFormat="false" ht="13.8" hidden="false" customHeight="false" outlineLevel="0" collapsed="false">
      <c r="A64" s="0" t="n">
        <v>7</v>
      </c>
      <c r="B64" s="0" t="n">
        <v>3</v>
      </c>
      <c r="C64" s="20" t="n">
        <f aca="true">+OFFSET($L$3,A64,B64-1)*Resumen!$E$17</f>
        <v>17.2540644505872</v>
      </c>
      <c r="D64" s="2" t="str">
        <f aca="false">IF(ISBLANK(A64),"",REPT(" ",5-LEN(A64))&amp;A64)</f>
        <v>    7</v>
      </c>
      <c r="E64" s="2" t="str">
        <f aca="false">IF(ISBLANK(B64),"",REPT(" ",5-LEN(B64))&amp;B64)</f>
        <v>    3</v>
      </c>
      <c r="F64" s="2" t="str">
        <f aca="false">IF(ISBLANK(C64),"",TEXT(C64,REPT(" ",9-LEN(ROUND(C64,0)))&amp;REPT("0",LEN(ROUND(C64,0)))&amp;".0000000000"))</f>
        <v>17.2540644506</v>
      </c>
      <c r="G64" s="2" t="str">
        <f aca="false">D64&amp;E64&amp;F64</f>
        <v>    7    317.2540644506</v>
      </c>
      <c r="H64" s="20"/>
      <c r="I64" s="20"/>
      <c r="K64" s="50" t="n">
        <v>61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1" t="n">
        <f aca="false">+SUM(M64:O64)</f>
        <v>0</v>
      </c>
      <c r="W64" s="52" t="n">
        <f aca="false">+SUM(P64:R64)</f>
        <v>0</v>
      </c>
      <c r="X64" s="53" t="n">
        <f aca="false">+SUM(S64:U64)</f>
        <v>0</v>
      </c>
      <c r="Y64" s="40" t="n">
        <f aca="false">+SUM(V64:X64)</f>
        <v>0</v>
      </c>
      <c r="AA64" s="50" t="n">
        <v>61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4" t="n">
        <f aca="false">+SUM(AB64:AJ64)</f>
        <v>0</v>
      </c>
      <c r="AL64" s="40" t="n">
        <v>0</v>
      </c>
      <c r="AN64" s="50" t="n">
        <v>61</v>
      </c>
      <c r="AO64" s="56" t="n">
        <v>0</v>
      </c>
      <c r="AP64" s="51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3" t="n">
        <v>0</v>
      </c>
    </row>
    <row r="65" customFormat="false" ht="13.8" hidden="false" customHeight="false" outlineLevel="0" collapsed="false">
      <c r="A65" s="0" t="n">
        <v>7</v>
      </c>
      <c r="B65" s="0" t="n">
        <v>4</v>
      </c>
      <c r="C65" s="20" t="n">
        <f aca="true">+OFFSET($L$3,A65,B65-1)*Resumen!$E$17</f>
        <v>9.11989483314379</v>
      </c>
      <c r="D65" s="2" t="str">
        <f aca="false">IF(ISBLANK(A65),"",REPT(" ",5-LEN(A65))&amp;A65)</f>
        <v>    7</v>
      </c>
      <c r="E65" s="2" t="str">
        <f aca="false">IF(ISBLANK(B65),"",REPT(" ",5-LEN(B65))&amp;B65)</f>
        <v>    4</v>
      </c>
      <c r="F65" s="2" t="str">
        <f aca="false">IF(ISBLANK(C65),"",TEXT(C65,REPT(" ",9-LEN(ROUND(C65,0)))&amp;REPT("0",LEN(ROUND(C65,0)))&amp;".0000000000"))</f>
        <v>9.1198948331</v>
      </c>
      <c r="G65" s="2" t="str">
        <f aca="false">D65&amp;E65&amp;F65</f>
        <v>    7    49.1198948331</v>
      </c>
      <c r="H65" s="20"/>
      <c r="I65" s="20"/>
      <c r="K65" s="50" t="n">
        <v>6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1" t="n">
        <f aca="false">+SUM(M65:O65)</f>
        <v>0</v>
      </c>
      <c r="W65" s="52" t="n">
        <f aca="false">+SUM(P65:R65)</f>
        <v>0</v>
      </c>
      <c r="X65" s="53" t="n">
        <f aca="false">+SUM(S65:U65)</f>
        <v>0</v>
      </c>
      <c r="Y65" s="40" t="n">
        <f aca="false">+SUM(V65:X65)</f>
        <v>0</v>
      </c>
      <c r="AA65" s="50" t="n">
        <v>62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4" t="n">
        <f aca="false">+SUM(AB65:AJ65)</f>
        <v>0</v>
      </c>
      <c r="AL65" s="40" t="n">
        <v>0</v>
      </c>
      <c r="AN65" s="50" t="n">
        <v>62</v>
      </c>
      <c r="AO65" s="56" t="n">
        <v>0</v>
      </c>
      <c r="AP65" s="51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3" t="n">
        <v>0</v>
      </c>
    </row>
    <row r="66" customFormat="false" ht="14.4" hidden="false" customHeight="false" outlineLevel="0" collapsed="false">
      <c r="A66" s="0" t="n">
        <v>7</v>
      </c>
      <c r="B66" s="0" t="n">
        <v>5</v>
      </c>
      <c r="C66" s="20" t="n">
        <f aca="true">+OFFSET($L$3,A66,B66-1)*Resumen!$E$17</f>
        <v>23.0655371514579</v>
      </c>
      <c r="D66" s="2" t="str">
        <f aca="false">IF(ISBLANK(A66),"",REPT(" ",5-LEN(A66))&amp;A66)</f>
        <v>    7</v>
      </c>
      <c r="E66" s="2" t="str">
        <f aca="false">IF(ISBLANK(B66),"",REPT(" ",5-LEN(B66))&amp;B66)</f>
        <v>    5</v>
      </c>
      <c r="F66" s="2" t="str">
        <f aca="false">IF(ISBLANK(C66),"",TEXT(C66,REPT(" ",9-LEN(ROUND(C66,0)))&amp;REPT("0",LEN(ROUND(C66,0)))&amp;".0000000000"))</f>
        <v>23.0655371515</v>
      </c>
      <c r="G66" s="2" t="str">
        <f aca="false">D66&amp;E66&amp;F66</f>
        <v>    7    523.0655371515</v>
      </c>
      <c r="H66" s="20"/>
      <c r="I66" s="20"/>
      <c r="K66" s="50" t="n">
        <v>63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1" t="n">
        <f aca="false">+SUM(M66:O66)</f>
        <v>0</v>
      </c>
      <c r="W66" s="52" t="n">
        <f aca="false">+SUM(P66:R66)</f>
        <v>0</v>
      </c>
      <c r="X66" s="53" t="n">
        <f aca="false">+SUM(S66:U66)</f>
        <v>0</v>
      </c>
      <c r="Y66" s="40" t="n">
        <f aca="false">+SUM(V66:X66)</f>
        <v>0</v>
      </c>
      <c r="AA66" s="50" t="n">
        <v>6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4" t="n">
        <f aca="false">+SUM(AB66:AJ66)</f>
        <v>0</v>
      </c>
      <c r="AL66" s="40" t="n">
        <v>0</v>
      </c>
      <c r="AN66" s="50" t="n">
        <v>63</v>
      </c>
      <c r="AO66" s="56" t="n">
        <v>0</v>
      </c>
      <c r="AP66" s="51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3" t="n">
        <v>0</v>
      </c>
    </row>
    <row r="67" customFormat="false" ht="14.4" hidden="false" customHeight="false" outlineLevel="0" collapsed="false">
      <c r="A67" s="0" t="n">
        <v>7</v>
      </c>
      <c r="B67" s="0" t="n">
        <v>6</v>
      </c>
      <c r="C67" s="20" t="n">
        <f aca="true">+OFFSET($L$3,A67,B67-1)*Resumen!$E$17</f>
        <v>66.9877356433768</v>
      </c>
      <c r="D67" s="2" t="str">
        <f aca="false">IF(ISBLANK(A67),"",REPT(" ",5-LEN(A67))&amp;A67)</f>
        <v>    7</v>
      </c>
      <c r="E67" s="2" t="str">
        <f aca="false">IF(ISBLANK(B67),"",REPT(" ",5-LEN(B67))&amp;B67)</f>
        <v>    6</v>
      </c>
      <c r="F67" s="2" t="str">
        <f aca="false">IF(ISBLANK(C67),"",TEXT(C67,REPT(" ",9-LEN(ROUND(C67,0)))&amp;REPT("0",LEN(ROUND(C67,0)))&amp;".0000000000"))</f>
        <v>66.9877356434</v>
      </c>
      <c r="G67" s="2" t="str">
        <f aca="false">D67&amp;E67&amp;F67</f>
        <v>    7    666.9877356434</v>
      </c>
      <c r="H67" s="20"/>
      <c r="I67" s="20"/>
      <c r="K67" s="57" t="s">
        <v>38</v>
      </c>
      <c r="L67" s="58" t="n">
        <f aca="false">+SUM(L4:L60)</f>
        <v>202878.040431864</v>
      </c>
      <c r="M67" s="59" t="n">
        <f aca="false">+SUM(M4:M66)</f>
        <v>32690.1040324812</v>
      </c>
      <c r="N67" s="59" t="n">
        <f aca="false">+SUM(N4:N66)</f>
        <v>13967.5013129724</v>
      </c>
      <c r="O67" s="59" t="n">
        <f aca="false">+SUM(O4:O66)</f>
        <v>1852.32759539967</v>
      </c>
      <c r="P67" s="59" t="n">
        <f aca="false">+SUM(P4:P66)</f>
        <v>36195.1601390797</v>
      </c>
      <c r="Q67" s="59" t="n">
        <f aca="false">+SUM(Q4:Q66)</f>
        <v>56517.8071231587</v>
      </c>
      <c r="R67" s="59" t="n">
        <f aca="false">+SUM(R4:R66)</f>
        <v>10664.1209228668</v>
      </c>
      <c r="S67" s="59" t="n">
        <f aca="false">+SUM(S4:S66)</f>
        <v>6352.85314973631</v>
      </c>
      <c r="T67" s="59" t="n">
        <f aca="false">+SUM(T4:T66)</f>
        <v>27630.0180336399</v>
      </c>
      <c r="U67" s="59" t="n">
        <f aca="false">+SUM(U4:U66)</f>
        <v>17008.1481225297</v>
      </c>
      <c r="V67" s="59" t="n">
        <f aca="false">+SUM(V4:V66)</f>
        <v>48509.9329408533</v>
      </c>
      <c r="W67" s="59" t="n">
        <f aca="false">+SUM(W4:W66)</f>
        <v>103377.088185105</v>
      </c>
      <c r="X67" s="59" t="n">
        <f aca="false">+SUM(X4:X66)</f>
        <v>50991.019305906</v>
      </c>
      <c r="Y67" s="59" t="n">
        <f aca="false">+SUM(Y4:Y66)</f>
        <v>202878.040431864</v>
      </c>
      <c r="AA67" s="57" t="s">
        <v>38</v>
      </c>
      <c r="AB67" s="59" t="n">
        <f aca="false">+SUM(AB4:AB66)</f>
        <v>14234.5841212013</v>
      </c>
      <c r="AC67" s="59" t="n">
        <f aca="false">+SUM(AC4:AC66)</f>
        <v>6232.05674217379</v>
      </c>
      <c r="AD67" s="59" t="n">
        <f aca="false">+SUM(AD4:AD66)</f>
        <v>768.617097959159</v>
      </c>
      <c r="AE67" s="59" t="n">
        <f aca="false">+SUM(AE4:AE66)</f>
        <v>17763.2219422025</v>
      </c>
      <c r="AF67" s="59" t="n">
        <f aca="false">+SUM(AF4:AF66)</f>
        <v>27870.5041076135</v>
      </c>
      <c r="AG67" s="59" t="n">
        <f aca="false">+SUM(AG4:AG66)</f>
        <v>4536.33036155371</v>
      </c>
      <c r="AH67" s="59" t="n">
        <f aca="false">+SUM(AH4:AH66)</f>
        <v>3859.69365701849</v>
      </c>
      <c r="AI67" s="59" t="n">
        <f aca="false">+SUM(AI4:AI66)</f>
        <v>14615.6850012291</v>
      </c>
      <c r="AJ67" s="59" t="n">
        <f aca="false">+SUM(AJ4:AJ66)</f>
        <v>8739.86492073854</v>
      </c>
      <c r="AK67" s="59" t="n">
        <f aca="false">+SUM(AK4:AK66)</f>
        <v>98620.5579516901</v>
      </c>
      <c r="AL67" s="59" t="n">
        <f aca="false">+SUM(AL4:AL60)</f>
        <v>76345.6747415688</v>
      </c>
      <c r="AN67" s="60" t="s">
        <v>38</v>
      </c>
      <c r="AO67" s="59" t="n">
        <f aca="false">+SUM(AO4:AO66)</f>
        <v>129852.607620632</v>
      </c>
      <c r="AP67" s="59" t="n">
        <f aca="false">+SUM(AP4:AP66)</f>
        <v>18455.5199112799</v>
      </c>
      <c r="AQ67" s="59" t="n">
        <f aca="false">+SUM(AQ4:AQ66)</f>
        <v>7735.44457079862</v>
      </c>
      <c r="AR67" s="59" t="n">
        <f aca="false">+SUM(AR4:AR66)</f>
        <v>1083.71049744051</v>
      </c>
      <c r="AS67" s="59" t="n">
        <f aca="false">+SUM(AS4:AS66)</f>
        <v>18431.9381968772</v>
      </c>
      <c r="AT67" s="59" t="n">
        <f aca="false">+SUM(AT4:AT66)</f>
        <v>28647.3030155451</v>
      </c>
      <c r="AU67" s="59" t="n">
        <f aca="false">+SUM(AU4:AU66)</f>
        <v>6127.79056131312</v>
      </c>
      <c r="AV67" s="59" t="n">
        <f aca="false">+SUM(AV4:AV66)</f>
        <v>2493.15949271782</v>
      </c>
      <c r="AW67" s="59" t="n">
        <f aca="false">+SUM(AW4:AW66)</f>
        <v>13014.3330324109</v>
      </c>
      <c r="AX67" s="59" t="n">
        <f aca="false">+SUM(AX4:AX66)</f>
        <v>8268.2832017912</v>
      </c>
    </row>
    <row r="68" customFormat="false" ht="13.8" hidden="false" customHeight="false" outlineLevel="0" collapsed="false">
      <c r="A68" s="0" t="n">
        <v>7</v>
      </c>
      <c r="B68" s="0" t="n">
        <v>7</v>
      </c>
      <c r="C68" s="20" t="n">
        <f aca="true">+OFFSET($L$3,A68,B68-1)*Resumen!$E$17</f>
        <v>30.4520149383677</v>
      </c>
      <c r="D68" s="2" t="str">
        <f aca="false">IF(ISBLANK(A68),"",REPT(" ",5-LEN(A68))&amp;A68)</f>
        <v>    7</v>
      </c>
      <c r="E68" s="2" t="str">
        <f aca="false">IF(ISBLANK(B68),"",REPT(" ",5-LEN(B68))&amp;B68)</f>
        <v>    7</v>
      </c>
      <c r="F68" s="2" t="str">
        <f aca="false">IF(ISBLANK(C68),"",TEXT(C68,REPT(" ",9-LEN(ROUND(C68,0)))&amp;REPT("0",LEN(ROUND(C68,0)))&amp;".0000000000"))</f>
        <v>30.4520149384</v>
      </c>
      <c r="G68" s="2" t="str">
        <f aca="false">D68&amp;E68&amp;F68</f>
        <v>    7    730.4520149384</v>
      </c>
      <c r="H68" s="20"/>
      <c r="I68" s="20"/>
    </row>
    <row r="69" customFormat="false" ht="13.8" hidden="false" customHeight="false" outlineLevel="0" collapsed="false">
      <c r="A69" s="0" t="n">
        <v>7</v>
      </c>
      <c r="B69" s="0" t="n">
        <v>8</v>
      </c>
      <c r="C69" s="20" t="n">
        <f aca="true">+OFFSET($L$3,A69,B69-1)*Resumen!$E$17</f>
        <v>4.86059902617</v>
      </c>
      <c r="D69" s="2" t="str">
        <f aca="false">IF(ISBLANK(A69),"",REPT(" ",5-LEN(A69))&amp;A69)</f>
        <v>    7</v>
      </c>
      <c r="E69" s="2" t="str">
        <f aca="false">IF(ISBLANK(B69),"",REPT(" ",5-LEN(B69))&amp;B69)</f>
        <v>    8</v>
      </c>
      <c r="F69" s="2" t="str">
        <f aca="false">IF(ISBLANK(C69),"",TEXT(C69,REPT(" ",9-LEN(ROUND(C69,0)))&amp;REPT("0",LEN(ROUND(C69,0)))&amp;".0000000000"))</f>
        <v>4.8605990262</v>
      </c>
      <c r="G69" s="2" t="str">
        <f aca="false">D69&amp;E69&amp;F69</f>
        <v>    7    84.8605990262</v>
      </c>
      <c r="H69" s="20"/>
      <c r="I69" s="20"/>
    </row>
    <row r="70" customFormat="false" ht="13.8" hidden="false" customHeight="false" outlineLevel="0" collapsed="false">
      <c r="A70" s="0" t="n">
        <v>7</v>
      </c>
      <c r="B70" s="0" t="n">
        <v>9</v>
      </c>
      <c r="C70" s="20" t="n">
        <f aca="true">+OFFSET($L$3,A70,B70-1)*Resumen!$E$17</f>
        <v>51.9596031215003</v>
      </c>
      <c r="D70" s="2" t="str">
        <f aca="false">IF(ISBLANK(A70),"",REPT(" ",5-LEN(A70))&amp;A70)</f>
        <v>    7</v>
      </c>
      <c r="E70" s="2" t="str">
        <f aca="false">IF(ISBLANK(B70),"",REPT(" ",5-LEN(B70))&amp;B70)</f>
        <v>    9</v>
      </c>
      <c r="F70" s="2" t="str">
        <f aca="false">IF(ISBLANK(C70),"",TEXT(C70,REPT(" ",9-LEN(ROUND(C70,0)))&amp;REPT("0",LEN(ROUND(C70,0)))&amp;".0000000000"))</f>
        <v>51.9596031215</v>
      </c>
      <c r="G70" s="2" t="str">
        <f aca="false">D70&amp;E70&amp;F70</f>
        <v>    7    951.9596031215</v>
      </c>
      <c r="H70" s="20"/>
      <c r="I70" s="20"/>
    </row>
    <row r="71" customFormat="false" ht="13.8" hidden="false" customHeight="false" outlineLevel="0" collapsed="false">
      <c r="A71" s="0" t="n">
        <v>7</v>
      </c>
      <c r="B71" s="0" t="n">
        <v>10</v>
      </c>
      <c r="C71" s="20" t="n">
        <f aca="true">+OFFSET($L$3,A71,B71-1)*Resumen!$E$17</f>
        <v>25.6026225111114</v>
      </c>
      <c r="D71" s="2" t="str">
        <f aca="false">IF(ISBLANK(A71),"",REPT(" ",5-LEN(A71))&amp;A71)</f>
        <v>    7</v>
      </c>
      <c r="E71" s="2" t="str">
        <f aca="false">IF(ISBLANK(B71),"",REPT(" ",5-LEN(B71))&amp;B71)</f>
        <v>   10</v>
      </c>
      <c r="F71" s="2" t="str">
        <f aca="false">IF(ISBLANK(C71),"",TEXT(C71,REPT(" ",9-LEN(ROUND(C71,0)))&amp;REPT("0",LEN(ROUND(C71,0)))&amp;".0000000000"))</f>
        <v>25.6026225111</v>
      </c>
      <c r="G71" s="2" t="str">
        <f aca="false">D71&amp;E71&amp;F71</f>
        <v>    7   1025.6026225111</v>
      </c>
      <c r="H71" s="20"/>
      <c r="I71" s="20"/>
      <c r="L71" s="0" t="n">
        <f aca="false">+SUM(C:C)</f>
        <v>42610.2933281911</v>
      </c>
    </row>
    <row r="72" customFormat="false" ht="13.8" hidden="false" customHeight="false" outlineLevel="0" collapsed="false">
      <c r="A72" s="0" t="n">
        <v>8</v>
      </c>
      <c r="B72" s="0" t="n">
        <v>1</v>
      </c>
      <c r="C72" s="20" t="n">
        <f aca="true">+OFFSET($L$3,A72,B72-1)*Resumen!$E$17</f>
        <v>62.2980953989116</v>
      </c>
      <c r="D72" s="2" t="str">
        <f aca="false">IF(ISBLANK(A72),"",REPT(" ",5-LEN(A72))&amp;A72)</f>
        <v>    8</v>
      </c>
      <c r="E72" s="2" t="str">
        <f aca="false">IF(ISBLANK(B72),"",REPT(" ",5-LEN(B72))&amp;B72)</f>
        <v>    1</v>
      </c>
      <c r="F72" s="2" t="str">
        <f aca="false">IF(ISBLANK(C72),"",TEXT(C72,REPT(" ",9-LEN(ROUND(C72,0)))&amp;REPT("0",LEN(ROUND(C72,0)))&amp;".0000000000"))</f>
        <v>62.2980953989</v>
      </c>
      <c r="G72" s="2" t="str">
        <f aca="false">D72&amp;E72&amp;F72</f>
        <v>    8    162.2980953989</v>
      </c>
      <c r="H72" s="20"/>
      <c r="I72" s="20"/>
      <c r="L72" s="0" t="n">
        <f aca="false">+SUM(Viajes_est_am!C:C)</f>
        <v>59735.7812815036</v>
      </c>
    </row>
    <row r="73" customFormat="false" ht="13.8" hidden="false" customHeight="false" outlineLevel="0" collapsed="false">
      <c r="A73" s="0" t="n">
        <v>8</v>
      </c>
      <c r="B73" s="0" t="n">
        <v>2</v>
      </c>
      <c r="C73" s="20" t="n">
        <f aca="true">+OFFSET($L$3,A73,B73-1)*Resumen!$E$17</f>
        <v>1.86209059299486</v>
      </c>
      <c r="D73" s="2" t="str">
        <f aca="false">IF(ISBLANK(A73),"",REPT(" ",5-LEN(A73))&amp;A73)</f>
        <v>    8</v>
      </c>
      <c r="E73" s="2" t="str">
        <f aca="false">IF(ISBLANK(B73),"",REPT(" ",5-LEN(B73))&amp;B73)</f>
        <v>    2</v>
      </c>
      <c r="F73" s="2" t="str">
        <f aca="false">IF(ISBLANK(C73),"",TEXT(C73,REPT(" ",9-LEN(ROUND(C73,0)))&amp;REPT("0",LEN(ROUND(C73,0)))&amp;".0000000000"))</f>
        <v>1.8620905930</v>
      </c>
      <c r="G73" s="2" t="str">
        <f aca="false">D73&amp;E73&amp;F73</f>
        <v>    8    21.8620905930</v>
      </c>
      <c r="H73" s="20"/>
      <c r="I73" s="20"/>
      <c r="L73" s="0" t="n">
        <f aca="false">+SUM(Viajes_otr_am!C:C)</f>
        <v>53341.2606013353</v>
      </c>
      <c r="P73" s="20"/>
    </row>
    <row r="74" customFormat="false" ht="13.8" hidden="false" customHeight="false" outlineLevel="0" collapsed="false">
      <c r="A74" s="0" t="n">
        <v>8</v>
      </c>
      <c r="B74" s="0" t="n">
        <v>3</v>
      </c>
      <c r="C74" s="20" t="n">
        <f aca="true">+OFFSET($L$3,A74,B74-1)*Resumen!$E$17</f>
        <v>0</v>
      </c>
      <c r="D74" s="2" t="str">
        <f aca="false">IF(ISBLANK(A74),"",REPT(" ",5-LEN(A74))&amp;A74)</f>
        <v>    8</v>
      </c>
      <c r="E74" s="2" t="str">
        <f aca="false">IF(ISBLANK(B74),"",REPT(" ",5-LEN(B74))&amp;B74)</f>
        <v>    3</v>
      </c>
      <c r="F74" s="2" t="str">
        <f aca="false">IF(ISBLANK(C74),"",TEXT(C74,REPT(" ",9-LEN(ROUND(C74,0)))&amp;REPT("0",LEN(ROUND(C74,0)))&amp;".0000000000"))</f>
        <v>0.0000000000</v>
      </c>
      <c r="G74" s="2" t="str">
        <f aca="false">D74&amp;E74&amp;F74</f>
        <v>    8    30.0000000000</v>
      </c>
      <c r="H74" s="20"/>
      <c r="I74" s="20"/>
    </row>
    <row r="75" customFormat="false" ht="13.8" hidden="false" customHeight="false" outlineLevel="0" collapsed="false">
      <c r="A75" s="0" t="n">
        <v>8</v>
      </c>
      <c r="B75" s="0" t="n">
        <v>4</v>
      </c>
      <c r="C75" s="20" t="n">
        <f aca="true">+OFFSET($L$3,A75,B75-1)*Resumen!$E$17</f>
        <v>0</v>
      </c>
      <c r="D75" s="2" t="str">
        <f aca="false">IF(ISBLANK(A75),"",REPT(" ",5-LEN(A75))&amp;A75)</f>
        <v>    8</v>
      </c>
      <c r="E75" s="2" t="str">
        <f aca="false">IF(ISBLANK(B75),"",REPT(" ",5-LEN(B75))&amp;B75)</f>
        <v>    4</v>
      </c>
      <c r="F75" s="2" t="str">
        <f aca="false">IF(ISBLANK(C75),"",TEXT(C75,REPT(" ",9-LEN(ROUND(C75,0)))&amp;REPT("0",LEN(ROUND(C75,0)))&amp;".0000000000"))</f>
        <v>0.0000000000</v>
      </c>
      <c r="G75" s="2" t="str">
        <f aca="false">D75&amp;E75&amp;F75</f>
        <v>    8    40.0000000000</v>
      </c>
      <c r="H75" s="20"/>
      <c r="I75" s="20"/>
      <c r="L75" s="0" t="n">
        <f aca="false">+SUM(L71:L73)/2</f>
        <v>77843.667605515</v>
      </c>
    </row>
    <row r="76" customFormat="false" ht="13.8" hidden="false" customHeight="false" outlineLevel="0" collapsed="false">
      <c r="A76" s="0" t="n">
        <v>8</v>
      </c>
      <c r="B76" s="0" t="n">
        <v>5</v>
      </c>
      <c r="C76" s="20" t="n">
        <f aca="true">+OFFSET($L$3,A76,B76-1)*Resumen!$E$17</f>
        <v>13.8956351426569</v>
      </c>
      <c r="D76" s="2" t="str">
        <f aca="false">IF(ISBLANK(A76),"",REPT(" ",5-LEN(A76))&amp;A76)</f>
        <v>    8</v>
      </c>
      <c r="E76" s="2" t="str">
        <f aca="false">IF(ISBLANK(B76),"",REPT(" ",5-LEN(B76))&amp;B76)</f>
        <v>    5</v>
      </c>
      <c r="F76" s="2" t="str">
        <f aca="false">IF(ISBLANK(C76),"",TEXT(C76,REPT(" ",9-LEN(ROUND(C76,0)))&amp;REPT("0",LEN(ROUND(C76,0)))&amp;".0000000000"))</f>
        <v>13.8956351427</v>
      </c>
      <c r="G76" s="2" t="str">
        <f aca="false">D76&amp;E76&amp;F76</f>
        <v>    8    513.8956351427</v>
      </c>
      <c r="H76" s="20"/>
      <c r="I76" s="20"/>
    </row>
    <row r="77" customFormat="false" ht="13.8" hidden="false" customHeight="false" outlineLevel="0" collapsed="false">
      <c r="A77" s="0" t="n">
        <v>8</v>
      </c>
      <c r="B77" s="0" t="n">
        <v>6</v>
      </c>
      <c r="C77" s="20" t="n">
        <f aca="true">+OFFSET($L$3,A77,B77-1)*Resumen!$E$17</f>
        <v>8.67878300301513</v>
      </c>
      <c r="D77" s="2" t="str">
        <f aca="false">IF(ISBLANK(A77),"",REPT(" ",5-LEN(A77))&amp;A77)</f>
        <v>    8</v>
      </c>
      <c r="E77" s="2" t="str">
        <f aca="false">IF(ISBLANK(B77),"",REPT(" ",5-LEN(B77))&amp;B77)</f>
        <v>    6</v>
      </c>
      <c r="F77" s="2" t="str">
        <f aca="false">IF(ISBLANK(C77),"",TEXT(C77,REPT(" ",9-LEN(ROUND(C77,0)))&amp;REPT("0",LEN(ROUND(C77,0)))&amp;".0000000000"))</f>
        <v>8.6787830030</v>
      </c>
      <c r="G77" s="2" t="str">
        <f aca="false">D77&amp;E77&amp;F77</f>
        <v>    8    68.6787830030</v>
      </c>
      <c r="H77" s="20"/>
      <c r="I77" s="20"/>
    </row>
    <row r="78" customFormat="false" ht="13.8" hidden="false" customHeight="false" outlineLevel="0" collapsed="false">
      <c r="A78" s="0" t="n">
        <v>8</v>
      </c>
      <c r="B78" s="0" t="n">
        <v>7</v>
      </c>
      <c r="C78" s="20" t="n">
        <f aca="true">+OFFSET($L$3,A78,B78-1)*Resumen!$E$17</f>
        <v>0</v>
      </c>
      <c r="D78" s="2" t="str">
        <f aca="false">IF(ISBLANK(A78),"",REPT(" ",5-LEN(A78))&amp;A78)</f>
        <v>    8</v>
      </c>
      <c r="E78" s="2" t="str">
        <f aca="false">IF(ISBLANK(B78),"",REPT(" ",5-LEN(B78))&amp;B78)</f>
        <v>    7</v>
      </c>
      <c r="F78" s="2" t="str">
        <f aca="false">IF(ISBLANK(C78),"",TEXT(C78,REPT(" ",9-LEN(ROUND(C78,0)))&amp;REPT("0",LEN(ROUND(C78,0)))&amp;".0000000000"))</f>
        <v>0.0000000000</v>
      </c>
      <c r="G78" s="2" t="str">
        <f aca="false">D78&amp;E78&amp;F78</f>
        <v>    8    70.0000000000</v>
      </c>
      <c r="H78" s="20"/>
      <c r="I78" s="20"/>
    </row>
    <row r="79" customFormat="false" ht="13.8" hidden="false" customHeight="false" outlineLevel="0" collapsed="false">
      <c r="A79" s="0" t="n">
        <v>8</v>
      </c>
      <c r="B79" s="0" t="n">
        <v>8</v>
      </c>
      <c r="C79" s="20" t="n">
        <f aca="true">+OFFSET($L$3,A79,B79-1)*Resumen!$E$17</f>
        <v>0</v>
      </c>
      <c r="D79" s="2" t="str">
        <f aca="false">IF(ISBLANK(A79),"",REPT(" ",5-LEN(A79))&amp;A79)</f>
        <v>    8</v>
      </c>
      <c r="E79" s="2" t="str">
        <f aca="false">IF(ISBLANK(B79),"",REPT(" ",5-LEN(B79))&amp;B79)</f>
        <v>    8</v>
      </c>
      <c r="F79" s="2" t="str">
        <f aca="false">IF(ISBLANK(C79),"",TEXT(C79,REPT(" ",9-LEN(ROUND(C79,0)))&amp;REPT("0",LEN(ROUND(C79,0)))&amp;".0000000000"))</f>
        <v>0.0000000000</v>
      </c>
      <c r="G79" s="2" t="str">
        <f aca="false">D79&amp;E79&amp;F79</f>
        <v>    8    80.0000000000</v>
      </c>
      <c r="H79" s="20"/>
      <c r="I79" s="20"/>
    </row>
    <row r="80" customFormat="false" ht="13.8" hidden="false" customHeight="false" outlineLevel="0" collapsed="false">
      <c r="A80" s="0" t="n">
        <v>8</v>
      </c>
      <c r="B80" s="0" t="n">
        <v>9</v>
      </c>
      <c r="C80" s="20" t="n">
        <f aca="true">+OFFSET($L$3,A80,B80-1)*Resumen!$E$17</f>
        <v>22.1784193853936</v>
      </c>
      <c r="D80" s="2" t="str">
        <f aca="false">IF(ISBLANK(A80),"",REPT(" ",5-LEN(A80))&amp;A80)</f>
        <v>    8</v>
      </c>
      <c r="E80" s="2" t="str">
        <f aca="false">IF(ISBLANK(B80),"",REPT(" ",5-LEN(B80))&amp;B80)</f>
        <v>    9</v>
      </c>
      <c r="F80" s="2" t="str">
        <f aca="false">IF(ISBLANK(C80),"",TEXT(C80,REPT(" ",9-LEN(ROUND(C80,0)))&amp;REPT("0",LEN(ROUND(C80,0)))&amp;".0000000000"))</f>
        <v>22.1784193854</v>
      </c>
      <c r="G80" s="2" t="str">
        <f aca="false">D80&amp;E80&amp;F80</f>
        <v>    8    922.1784193854</v>
      </c>
      <c r="H80" s="20"/>
      <c r="I80" s="20"/>
    </row>
    <row r="81" customFormat="false" ht="13.8" hidden="false" customHeight="false" outlineLevel="0" collapsed="false">
      <c r="A81" s="0" t="n">
        <v>8</v>
      </c>
      <c r="B81" s="0" t="n">
        <v>10</v>
      </c>
      <c r="C81" s="20" t="n">
        <f aca="true">+OFFSET($L$3,A81,B81-1)*Resumen!$E$17</f>
        <v>0</v>
      </c>
      <c r="D81" s="2" t="str">
        <f aca="false">IF(ISBLANK(A81),"",REPT(" ",5-LEN(A81))&amp;A81)</f>
        <v>    8</v>
      </c>
      <c r="E81" s="2" t="str">
        <f aca="false">IF(ISBLANK(B81),"",REPT(" ",5-LEN(B81))&amp;B81)</f>
        <v>   10</v>
      </c>
      <c r="F81" s="2" t="str">
        <f aca="false">IF(ISBLANK(C81),"",TEXT(C81,REPT(" ",9-LEN(ROUND(C81,0)))&amp;REPT("0",LEN(ROUND(C81,0)))&amp;".0000000000"))</f>
        <v>0.0000000000</v>
      </c>
      <c r="G81" s="2" t="str">
        <f aca="false">D81&amp;E81&amp;F81</f>
        <v>    8   100.0000000000</v>
      </c>
      <c r="H81" s="20"/>
      <c r="I81" s="20"/>
    </row>
    <row r="82" customFormat="false" ht="13.8" hidden="false" customHeight="false" outlineLevel="0" collapsed="false">
      <c r="A82" s="0" t="n">
        <v>9</v>
      </c>
      <c r="B82" s="0" t="n">
        <v>1</v>
      </c>
      <c r="C82" s="20" t="n">
        <f aca="true">+OFFSET($L$3,A82,B82-1)*Resumen!$E$17</f>
        <v>1914.37043169323</v>
      </c>
      <c r="D82" s="2" t="str">
        <f aca="false">IF(ISBLANK(A82),"",REPT(" ",5-LEN(A82))&amp;A82)</f>
        <v>    9</v>
      </c>
      <c r="E82" s="2" t="str">
        <f aca="false">IF(ISBLANK(B82),"",REPT(" ",5-LEN(B82))&amp;B82)</f>
        <v>    1</v>
      </c>
      <c r="F82" s="2" t="str">
        <f aca="false">IF(ISBLANK(C82),"",TEXT(C82,REPT(" ",9-LEN(ROUND(C82,0)))&amp;REPT("0",LEN(ROUND(C82,0)))&amp;".0000000000"))</f>
        <v>1914.3704316932</v>
      </c>
      <c r="G82" s="2" t="str">
        <f aca="false">D82&amp;E82&amp;F82</f>
        <v>    9    11914.3704316932</v>
      </c>
      <c r="H82" s="20"/>
      <c r="I82" s="20"/>
    </row>
    <row r="83" customFormat="false" ht="13.8" hidden="false" customHeight="false" outlineLevel="0" collapsed="false">
      <c r="A83" s="0" t="n">
        <v>9</v>
      </c>
      <c r="B83" s="0" t="n">
        <v>2</v>
      </c>
      <c r="C83" s="20" t="n">
        <f aca="true">+OFFSET($L$3,A83,B83-1)*Resumen!$E$17</f>
        <v>161.968007390868</v>
      </c>
      <c r="D83" s="2" t="str">
        <f aca="false">IF(ISBLANK(A83),"",REPT(" ",5-LEN(A83))&amp;A83)</f>
        <v>    9</v>
      </c>
      <c r="E83" s="2" t="str">
        <f aca="false">IF(ISBLANK(B83),"",REPT(" ",5-LEN(B83))&amp;B83)</f>
        <v>    2</v>
      </c>
      <c r="F83" s="2" t="str">
        <f aca="false">IF(ISBLANK(C83),"",TEXT(C83,REPT(" ",9-LEN(ROUND(C83,0)))&amp;REPT("0",LEN(ROUND(C83,0)))&amp;".0000000000"))</f>
        <v>161.9680073909</v>
      </c>
      <c r="G83" s="2" t="str">
        <f aca="false">D83&amp;E83&amp;F83</f>
        <v>    9    2161.9680073909</v>
      </c>
      <c r="H83" s="20"/>
      <c r="I83" s="20"/>
    </row>
    <row r="84" customFormat="false" ht="13.8" hidden="false" customHeight="false" outlineLevel="0" collapsed="false">
      <c r="A84" s="0" t="n">
        <v>9</v>
      </c>
      <c r="B84" s="0" t="n">
        <v>3</v>
      </c>
      <c r="C84" s="20" t="n">
        <f aca="true">+OFFSET($L$3,A84,B84-1)*Resumen!$E$17</f>
        <v>75.6462209875125</v>
      </c>
      <c r="D84" s="2" t="str">
        <f aca="false">IF(ISBLANK(A84),"",REPT(" ",5-LEN(A84))&amp;A84)</f>
        <v>    9</v>
      </c>
      <c r="E84" s="2" t="str">
        <f aca="false">IF(ISBLANK(B84),"",REPT(" ",5-LEN(B84))&amp;B84)</f>
        <v>    3</v>
      </c>
      <c r="F84" s="2" t="str">
        <f aca="false">IF(ISBLANK(C84),"",TEXT(C84,REPT(" ",9-LEN(ROUND(C84,0)))&amp;REPT("0",LEN(ROUND(C84,0)))&amp;".0000000000"))</f>
        <v>75.6462209875</v>
      </c>
      <c r="G84" s="2" t="str">
        <f aca="false">D84&amp;E84&amp;F84</f>
        <v>    9    375.6462209875</v>
      </c>
      <c r="H84" s="20"/>
      <c r="I84" s="20"/>
    </row>
    <row r="85" customFormat="false" ht="13.8" hidden="false" customHeight="false" outlineLevel="0" collapsed="false">
      <c r="A85" s="0" t="n">
        <v>9</v>
      </c>
      <c r="B85" s="0" t="n">
        <v>4</v>
      </c>
      <c r="C85" s="20" t="n">
        <f aca="true">+OFFSET($L$3,A85,B85-1)*Resumen!$E$17</f>
        <v>5.10534155445628</v>
      </c>
      <c r="D85" s="2" t="str">
        <f aca="false">IF(ISBLANK(A85),"",REPT(" ",5-LEN(A85))&amp;A85)</f>
        <v>    9</v>
      </c>
      <c r="E85" s="2" t="str">
        <f aca="false">IF(ISBLANK(B85),"",REPT(" ",5-LEN(B85))&amp;B85)</f>
        <v>    4</v>
      </c>
      <c r="F85" s="2" t="str">
        <f aca="false">IF(ISBLANK(C85),"",TEXT(C85,REPT(" ",9-LEN(ROUND(C85,0)))&amp;REPT("0",LEN(ROUND(C85,0)))&amp;".0000000000"))</f>
        <v>5.1053415545</v>
      </c>
      <c r="G85" s="2" t="str">
        <f aca="false">D85&amp;E85&amp;F85</f>
        <v>    9    45.1053415545</v>
      </c>
      <c r="H85" s="20"/>
      <c r="I85" s="20"/>
    </row>
    <row r="86" customFormat="false" ht="13.8" hidden="false" customHeight="false" outlineLevel="0" collapsed="false">
      <c r="A86" s="0" t="n">
        <v>9</v>
      </c>
      <c r="B86" s="0" t="n">
        <v>5</v>
      </c>
      <c r="C86" s="20" t="n">
        <f aca="true">+OFFSET($L$3,A86,B86-1)*Resumen!$E$17</f>
        <v>212.594268030671</v>
      </c>
      <c r="D86" s="2" t="str">
        <f aca="false">IF(ISBLANK(A86),"",REPT(" ",5-LEN(A86))&amp;A86)</f>
        <v>    9</v>
      </c>
      <c r="E86" s="2" t="str">
        <f aca="false">IF(ISBLANK(B86),"",REPT(" ",5-LEN(B86))&amp;B86)</f>
        <v>    5</v>
      </c>
      <c r="F86" s="2" t="str">
        <f aca="false">IF(ISBLANK(C86),"",TEXT(C86,REPT(" ",9-LEN(ROUND(C86,0)))&amp;REPT("0",LEN(ROUND(C86,0)))&amp;".0000000000"))</f>
        <v>212.5942680307</v>
      </c>
      <c r="G86" s="2" t="str">
        <f aca="false">D86&amp;E86&amp;F86</f>
        <v>    9    5212.5942680307</v>
      </c>
      <c r="H86" s="20"/>
      <c r="I86" s="20"/>
    </row>
    <row r="87" customFormat="false" ht="13.8" hidden="false" customHeight="false" outlineLevel="0" collapsed="false">
      <c r="A87" s="0" t="n">
        <v>9</v>
      </c>
      <c r="B87" s="0" t="n">
        <v>6</v>
      </c>
      <c r="C87" s="20" t="n">
        <f aca="true">+OFFSET($L$3,A87,B87-1)*Resumen!$E$17</f>
        <v>312.644843863324</v>
      </c>
      <c r="D87" s="2" t="str">
        <f aca="false">IF(ISBLANK(A87),"",REPT(" ",5-LEN(A87))&amp;A87)</f>
        <v>    9</v>
      </c>
      <c r="E87" s="2" t="str">
        <f aca="false">IF(ISBLANK(B87),"",REPT(" ",5-LEN(B87))&amp;B87)</f>
        <v>    6</v>
      </c>
      <c r="F87" s="2" t="str">
        <f aca="false">IF(ISBLANK(C87),"",TEXT(C87,REPT(" ",9-LEN(ROUND(C87,0)))&amp;REPT("0",LEN(ROUND(C87,0)))&amp;".0000000000"))</f>
        <v>312.6448438633</v>
      </c>
      <c r="G87" s="2" t="str">
        <f aca="false">D87&amp;E87&amp;F87</f>
        <v>    9    6312.6448438633</v>
      </c>
      <c r="H87" s="20"/>
      <c r="I87" s="20"/>
    </row>
    <row r="88" customFormat="false" ht="13.8" hidden="false" customHeight="false" outlineLevel="0" collapsed="false">
      <c r="A88" s="0" t="n">
        <v>9</v>
      </c>
      <c r="B88" s="0" t="n">
        <v>7</v>
      </c>
      <c r="C88" s="20" t="n">
        <f aca="true">+OFFSET($L$3,A88,B88-1)*Resumen!$E$17</f>
        <v>185.176673261271</v>
      </c>
      <c r="D88" s="2" t="str">
        <f aca="false">IF(ISBLANK(A88),"",REPT(" ",5-LEN(A88))&amp;A88)</f>
        <v>    9</v>
      </c>
      <c r="E88" s="2" t="str">
        <f aca="false">IF(ISBLANK(B88),"",REPT(" ",5-LEN(B88))&amp;B88)</f>
        <v>    7</v>
      </c>
      <c r="F88" s="2" t="str">
        <f aca="false">IF(ISBLANK(C88),"",TEXT(C88,REPT(" ",9-LEN(ROUND(C88,0)))&amp;REPT("0",LEN(ROUND(C88,0)))&amp;".0000000000"))</f>
        <v>185.1766732613</v>
      </c>
      <c r="G88" s="2" t="str">
        <f aca="false">D88&amp;E88&amp;F88</f>
        <v>    9    7185.1766732613</v>
      </c>
      <c r="H88" s="20"/>
      <c r="I88" s="20"/>
    </row>
    <row r="89" customFormat="false" ht="13.8" hidden="false" customHeight="false" outlineLevel="0" collapsed="false">
      <c r="A89" s="0" t="n">
        <v>9</v>
      </c>
      <c r="B89" s="0" t="n">
        <v>8</v>
      </c>
      <c r="C89" s="20" t="n">
        <f aca="true">+OFFSET($L$3,A89,B89-1)*Resumen!$E$17</f>
        <v>37.0619857335251</v>
      </c>
      <c r="D89" s="2" t="str">
        <f aca="false">IF(ISBLANK(A89),"",REPT(" ",5-LEN(A89))&amp;A89)</f>
        <v>    9</v>
      </c>
      <c r="E89" s="2" t="str">
        <f aca="false">IF(ISBLANK(B89),"",REPT(" ",5-LEN(B89))&amp;B89)</f>
        <v>    8</v>
      </c>
      <c r="F89" s="2" t="str">
        <f aca="false">IF(ISBLANK(C89),"",TEXT(C89,REPT(" ",9-LEN(ROUND(C89,0)))&amp;REPT("0",LEN(ROUND(C89,0)))&amp;".0000000000"))</f>
        <v>37.0619857335</v>
      </c>
      <c r="G89" s="2" t="str">
        <f aca="false">D89&amp;E89&amp;F89</f>
        <v>    9    837.0619857335</v>
      </c>
      <c r="H89" s="20"/>
      <c r="I89" s="20"/>
    </row>
    <row r="90" customFormat="false" ht="13.8" hidden="false" customHeight="false" outlineLevel="0" collapsed="false">
      <c r="A90" s="0" t="n">
        <v>9</v>
      </c>
      <c r="B90" s="0" t="n">
        <v>9</v>
      </c>
      <c r="C90" s="20" t="n">
        <f aca="true">+OFFSET($L$3,A90,B90-1)*Resumen!$E$17</f>
        <v>388.220441977343</v>
      </c>
      <c r="D90" s="2" t="str">
        <f aca="false">IF(ISBLANK(A90),"",REPT(" ",5-LEN(A90))&amp;A90)</f>
        <v>    9</v>
      </c>
      <c r="E90" s="2" t="str">
        <f aca="false">IF(ISBLANK(B90),"",REPT(" ",5-LEN(B90))&amp;B90)</f>
        <v>    9</v>
      </c>
      <c r="F90" s="2" t="str">
        <f aca="false">IF(ISBLANK(C90),"",TEXT(C90,REPT(" ",9-LEN(ROUND(C90,0)))&amp;REPT("0",LEN(ROUND(C90,0)))&amp;".0000000000"))</f>
        <v>388.2204419773</v>
      </c>
      <c r="G90" s="2" t="str">
        <f aca="false">D90&amp;E90&amp;F90</f>
        <v>    9    9388.2204419773</v>
      </c>
      <c r="H90" s="20"/>
      <c r="I90" s="20"/>
    </row>
    <row r="91" customFormat="false" ht="13.8" hidden="false" customHeight="false" outlineLevel="0" collapsed="false">
      <c r="A91" s="0" t="n">
        <v>9</v>
      </c>
      <c r="B91" s="0" t="n">
        <v>10</v>
      </c>
      <c r="C91" s="20" t="n">
        <f aca="true">+OFFSET($L$3,A91,B91-1)*Resumen!$E$17</f>
        <v>103.525448536965</v>
      </c>
      <c r="D91" s="2" t="str">
        <f aca="false">IF(ISBLANK(A91),"",REPT(" ",5-LEN(A91))&amp;A91)</f>
        <v>    9</v>
      </c>
      <c r="E91" s="2" t="str">
        <f aca="false">IF(ISBLANK(B91),"",REPT(" ",5-LEN(B91))&amp;B91)</f>
        <v>   10</v>
      </c>
      <c r="F91" s="2" t="str">
        <f aca="false">IF(ISBLANK(C91),"",TEXT(C91,REPT(" ",9-LEN(ROUND(C91,0)))&amp;REPT("0",LEN(ROUND(C91,0)))&amp;".0000000000"))</f>
        <v>103.5254485370</v>
      </c>
      <c r="G91" s="2" t="str">
        <f aca="false">D91&amp;E91&amp;F91</f>
        <v>    9   10103.5254485370</v>
      </c>
      <c r="H91" s="20"/>
      <c r="I91" s="20"/>
    </row>
    <row r="92" customFormat="false" ht="13.8" hidden="false" customHeight="false" outlineLevel="0" collapsed="false">
      <c r="A92" s="0" t="n">
        <v>10</v>
      </c>
      <c r="B92" s="0" t="n">
        <v>1</v>
      </c>
      <c r="C92" s="20" t="n">
        <f aca="true">+OFFSET($L$3,A92,B92-1)*Resumen!$E$17</f>
        <v>322.253625361561</v>
      </c>
      <c r="D92" s="2" t="str">
        <f aca="false">IF(ISBLANK(A92),"",REPT(" ",5-LEN(A92))&amp;A92)</f>
        <v>   10</v>
      </c>
      <c r="E92" s="2" t="str">
        <f aca="false">IF(ISBLANK(B92),"",REPT(" ",5-LEN(B92))&amp;B92)</f>
        <v>    1</v>
      </c>
      <c r="F92" s="2" t="str">
        <f aca="false">IF(ISBLANK(C92),"",TEXT(C92,REPT(" ",9-LEN(ROUND(C92,0)))&amp;REPT("0",LEN(ROUND(C92,0)))&amp;".0000000000"))</f>
        <v>322.2536253616</v>
      </c>
      <c r="G92" s="2" t="str">
        <f aca="false">D92&amp;E92&amp;F92</f>
        <v>   10    1322.2536253616</v>
      </c>
      <c r="H92" s="20"/>
      <c r="I92" s="20"/>
    </row>
    <row r="93" customFormat="false" ht="13.8" hidden="false" customHeight="false" outlineLevel="0" collapsed="false">
      <c r="A93" s="0" t="n">
        <v>10</v>
      </c>
      <c r="B93" s="0" t="n">
        <v>2</v>
      </c>
      <c r="C93" s="20" t="n">
        <f aca="true">+OFFSET($L$3,A93,B93-1)*Resumen!$E$17</f>
        <v>68.9549443613608</v>
      </c>
      <c r="D93" s="2" t="str">
        <f aca="false">IF(ISBLANK(A93),"",REPT(" ",5-LEN(A93))&amp;A93)</f>
        <v>   10</v>
      </c>
      <c r="E93" s="2" t="str">
        <f aca="false">IF(ISBLANK(B93),"",REPT(" ",5-LEN(B93))&amp;B93)</f>
        <v>    2</v>
      </c>
      <c r="F93" s="2" t="str">
        <f aca="false">IF(ISBLANK(C93),"",TEXT(C93,REPT(" ",9-LEN(ROUND(C93,0)))&amp;REPT("0",LEN(ROUND(C93,0)))&amp;".0000000000"))</f>
        <v>68.9549443614</v>
      </c>
      <c r="G93" s="2" t="str">
        <f aca="false">D93&amp;E93&amp;F93</f>
        <v>   10    268.9549443614</v>
      </c>
      <c r="H93" s="20"/>
      <c r="I93" s="20"/>
    </row>
    <row r="94" customFormat="false" ht="13.8" hidden="false" customHeight="false" outlineLevel="0" collapsed="false">
      <c r="A94" s="0" t="n">
        <v>10</v>
      </c>
      <c r="B94" s="0" t="n">
        <v>3</v>
      </c>
      <c r="C94" s="20" t="n">
        <f aca="true">+OFFSET($L$3,A94,B94-1)*Resumen!$E$17</f>
        <v>25.6980328173153</v>
      </c>
      <c r="D94" s="2" t="str">
        <f aca="false">IF(ISBLANK(A94),"",REPT(" ",5-LEN(A94))&amp;A94)</f>
        <v>   10</v>
      </c>
      <c r="E94" s="2" t="str">
        <f aca="false">IF(ISBLANK(B94),"",REPT(" ",5-LEN(B94))&amp;B94)</f>
        <v>    3</v>
      </c>
      <c r="F94" s="2" t="str">
        <f aca="false">IF(ISBLANK(C94),"",TEXT(C94,REPT(" ",9-LEN(ROUND(C94,0)))&amp;REPT("0",LEN(ROUND(C94,0)))&amp;".0000000000"))</f>
        <v>25.6980328173</v>
      </c>
      <c r="G94" s="2" t="str">
        <f aca="false">D94&amp;E94&amp;F94</f>
        <v>   10    325.6980328173</v>
      </c>
      <c r="H94" s="20"/>
      <c r="I94" s="20"/>
    </row>
    <row r="95" customFormat="false" ht="13.8" hidden="false" customHeight="false" outlineLevel="0" collapsed="false">
      <c r="A95" s="0" t="n">
        <v>10</v>
      </c>
      <c r="B95" s="0" t="n">
        <v>4</v>
      </c>
      <c r="C95" s="20" t="n">
        <f aca="true">+OFFSET($L$3,A95,B95-1)*Resumen!$E$17</f>
        <v>2.2501002703335</v>
      </c>
      <c r="D95" s="2" t="str">
        <f aca="false">IF(ISBLANK(A95),"",REPT(" ",5-LEN(A95))&amp;A95)</f>
        <v>   10</v>
      </c>
      <c r="E95" s="2" t="str">
        <f aca="false">IF(ISBLANK(B95),"",REPT(" ",5-LEN(B95))&amp;B95)</f>
        <v>    4</v>
      </c>
      <c r="F95" s="2" t="str">
        <f aca="false">IF(ISBLANK(C95),"",TEXT(C95,REPT(" ",9-LEN(ROUND(C95,0)))&amp;REPT("0",LEN(ROUND(C95,0)))&amp;".0000000000"))</f>
        <v>2.2501002703</v>
      </c>
      <c r="G95" s="2" t="str">
        <f aca="false">D95&amp;E95&amp;F95</f>
        <v>   10    42.2501002703</v>
      </c>
      <c r="H95" s="20"/>
      <c r="I95" s="20"/>
    </row>
    <row r="96" customFormat="false" ht="13.8" hidden="false" customHeight="false" outlineLevel="0" collapsed="false">
      <c r="A96" s="0" t="n">
        <v>10</v>
      </c>
      <c r="B96" s="0" t="n">
        <v>5</v>
      </c>
      <c r="C96" s="20" t="n">
        <f aca="true">+OFFSET($L$3,A96,B96-1)*Resumen!$E$17</f>
        <v>64.5447159230819</v>
      </c>
      <c r="D96" s="2" t="str">
        <f aca="false">IF(ISBLANK(A96),"",REPT(" ",5-LEN(A96))&amp;A96)</f>
        <v>   10</v>
      </c>
      <c r="E96" s="2" t="str">
        <f aca="false">IF(ISBLANK(B96),"",REPT(" ",5-LEN(B96))&amp;B96)</f>
        <v>    5</v>
      </c>
      <c r="F96" s="2" t="str">
        <f aca="false">IF(ISBLANK(C96),"",TEXT(C96,REPT(" ",9-LEN(ROUND(C96,0)))&amp;REPT("0",LEN(ROUND(C96,0)))&amp;".0000000000"))</f>
        <v>64.5447159231</v>
      </c>
      <c r="G96" s="2" t="str">
        <f aca="false">D96&amp;E96&amp;F96</f>
        <v>   10    564.5447159231</v>
      </c>
      <c r="H96" s="20"/>
      <c r="I96" s="20"/>
    </row>
    <row r="97" customFormat="false" ht="13.8" hidden="false" customHeight="false" outlineLevel="0" collapsed="false">
      <c r="A97" s="0" t="n">
        <v>10</v>
      </c>
      <c r="B97" s="0" t="n">
        <v>6</v>
      </c>
      <c r="C97" s="20" t="n">
        <f aca="true">+OFFSET($L$3,A97,B97-1)*Resumen!$E$17</f>
        <v>73.4742878748694</v>
      </c>
      <c r="D97" s="2" t="str">
        <f aca="false">IF(ISBLANK(A97),"",REPT(" ",5-LEN(A97))&amp;A97)</f>
        <v>   10</v>
      </c>
      <c r="E97" s="2" t="str">
        <f aca="false">IF(ISBLANK(B97),"",REPT(" ",5-LEN(B97))&amp;B97)</f>
        <v>    6</v>
      </c>
      <c r="F97" s="2" t="str">
        <f aca="false">IF(ISBLANK(C97),"",TEXT(C97,REPT(" ",9-LEN(ROUND(C97,0)))&amp;REPT("0",LEN(ROUND(C97,0)))&amp;".0000000000"))</f>
        <v>73.4742878749</v>
      </c>
      <c r="G97" s="2" t="str">
        <f aca="false">D97&amp;E97&amp;F97</f>
        <v>   10    673.4742878749</v>
      </c>
      <c r="H97" s="20"/>
      <c r="I97" s="20"/>
    </row>
    <row r="98" customFormat="false" ht="13.8" hidden="false" customHeight="false" outlineLevel="0" collapsed="false">
      <c r="A98" s="0" t="n">
        <v>10</v>
      </c>
      <c r="B98" s="0" t="n">
        <v>7</v>
      </c>
      <c r="C98" s="20" t="n">
        <f aca="true">+OFFSET($L$3,A98,B98-1)*Resumen!$E$17</f>
        <v>16.8702670029852</v>
      </c>
      <c r="D98" s="2" t="str">
        <f aca="false">IF(ISBLANK(A98),"",REPT(" ",5-LEN(A98))&amp;A98)</f>
        <v>   10</v>
      </c>
      <c r="E98" s="2" t="str">
        <f aca="false">IF(ISBLANK(B98),"",REPT(" ",5-LEN(B98))&amp;B98)</f>
        <v>    7</v>
      </c>
      <c r="F98" s="2" t="str">
        <f aca="false">IF(ISBLANK(C98),"",TEXT(C98,REPT(" ",9-LEN(ROUND(C98,0)))&amp;REPT("0",LEN(ROUND(C98,0)))&amp;".0000000000"))</f>
        <v>16.8702670030</v>
      </c>
      <c r="G98" s="2" t="str">
        <f aca="false">D98&amp;E98&amp;F98</f>
        <v>   10    716.8702670030</v>
      </c>
      <c r="H98" s="20"/>
      <c r="I98" s="20"/>
    </row>
    <row r="99" customFormat="false" ht="13.8" hidden="false" customHeight="false" outlineLevel="0" collapsed="false">
      <c r="A99" s="0" t="n">
        <v>10</v>
      </c>
      <c r="B99" s="0" t="n">
        <v>8</v>
      </c>
      <c r="C99" s="20" t="n">
        <f aca="true">+OFFSET($L$3,A99,B99-1)*Resumen!$E$17</f>
        <v>15.2592680792568</v>
      </c>
      <c r="D99" s="2" t="str">
        <f aca="false">IF(ISBLANK(A99),"",REPT(" ",5-LEN(A99))&amp;A99)</f>
        <v>   10</v>
      </c>
      <c r="E99" s="2" t="str">
        <f aca="false">IF(ISBLANK(B99),"",REPT(" ",5-LEN(B99))&amp;B99)</f>
        <v>    8</v>
      </c>
      <c r="F99" s="2" t="str">
        <f aca="false">IF(ISBLANK(C99),"",TEXT(C99,REPT(" ",9-LEN(ROUND(C99,0)))&amp;REPT("0",LEN(ROUND(C99,0)))&amp;".0000000000"))</f>
        <v>15.2592680793</v>
      </c>
      <c r="G99" s="2" t="str">
        <f aca="false">D99&amp;E99&amp;F99</f>
        <v>   10    815.2592680793</v>
      </c>
      <c r="H99" s="20"/>
      <c r="I99" s="20"/>
    </row>
    <row r="100" customFormat="false" ht="13.8" hidden="false" customHeight="false" outlineLevel="0" collapsed="false">
      <c r="A100" s="0" t="n">
        <v>10</v>
      </c>
      <c r="B100" s="0" t="n">
        <v>9</v>
      </c>
      <c r="C100" s="20" t="n">
        <f aca="true">+OFFSET($L$3,A100,B100-1)*Resumen!$E$17</f>
        <v>72.0927083580555</v>
      </c>
      <c r="D100" s="2" t="str">
        <f aca="false">IF(ISBLANK(A100),"",REPT(" ",5-LEN(A100))&amp;A100)</f>
        <v>   10</v>
      </c>
      <c r="E100" s="2" t="str">
        <f aca="false">IF(ISBLANK(B100),"",REPT(" ",5-LEN(B100))&amp;B100)</f>
        <v>    9</v>
      </c>
      <c r="F100" s="2" t="str">
        <f aca="false">IF(ISBLANK(C100),"",TEXT(C100,REPT(" ",9-LEN(ROUND(C100,0)))&amp;REPT("0",LEN(ROUND(C100,0)))&amp;".0000000000"))</f>
        <v>72.0927083581</v>
      </c>
      <c r="G100" s="2" t="str">
        <f aca="false">D100&amp;E100&amp;F100</f>
        <v>   10    972.0927083581</v>
      </c>
      <c r="H100" s="20"/>
      <c r="I100" s="20"/>
    </row>
    <row r="101" customFormat="false" ht="13.8" hidden="false" customHeight="false" outlineLevel="0" collapsed="false">
      <c r="A101" s="0" t="n">
        <v>10</v>
      </c>
      <c r="B101" s="0" t="n">
        <v>10</v>
      </c>
      <c r="C101" s="20" t="n">
        <f aca="true">+OFFSET($L$3,A101,B101-1)*Resumen!$E$17</f>
        <v>15.0030509477273</v>
      </c>
      <c r="D101" s="2" t="str">
        <f aca="false">IF(ISBLANK(A101),"",REPT(" ",5-LEN(A101))&amp;A101)</f>
        <v>   10</v>
      </c>
      <c r="E101" s="2" t="str">
        <f aca="false">IF(ISBLANK(B101),"",REPT(" ",5-LEN(B101))&amp;B101)</f>
        <v>   10</v>
      </c>
      <c r="F101" s="2" t="str">
        <f aca="false">IF(ISBLANK(C101),"",TEXT(C101,REPT(" ",9-LEN(ROUND(C101,0)))&amp;REPT("0",LEN(ROUND(C101,0)))&amp;".0000000000"))</f>
        <v>15.0030509477</v>
      </c>
      <c r="G101" s="2" t="str">
        <f aca="false">D101&amp;E101&amp;F101</f>
        <v>   10   1015.0030509477</v>
      </c>
      <c r="H101" s="20"/>
      <c r="I101" s="20"/>
    </row>
    <row r="102" customFormat="false" ht="13.8" hidden="false" customHeight="false" outlineLevel="0" collapsed="false">
      <c r="A102" s="0" t="n">
        <v>11</v>
      </c>
      <c r="B102" s="0" t="n">
        <v>1</v>
      </c>
      <c r="C102" s="20" t="n">
        <f aca="true">+OFFSET($L$3,A102,B102-1)*Resumen!$E$17</f>
        <v>608.601829525874</v>
      </c>
      <c r="D102" s="2" t="str">
        <f aca="false">IF(ISBLANK(A102),"",REPT(" ",5-LEN(A102))&amp;A102)</f>
        <v>   11</v>
      </c>
      <c r="E102" s="2" t="str">
        <f aca="false">IF(ISBLANK(B102),"",REPT(" ",5-LEN(B102))&amp;B102)</f>
        <v>    1</v>
      </c>
      <c r="F102" s="2" t="str">
        <f aca="false">IF(ISBLANK(C102),"",TEXT(C102,REPT(" ",9-LEN(ROUND(C102,0)))&amp;REPT("0",LEN(ROUND(C102,0)))&amp;".0000000000"))</f>
        <v>608.6018295259</v>
      </c>
      <c r="G102" s="2" t="str">
        <f aca="false">D102&amp;E102&amp;F102</f>
        <v>   11    1608.6018295259</v>
      </c>
      <c r="H102" s="20"/>
      <c r="I102" s="20"/>
    </row>
    <row r="103" customFormat="false" ht="13.8" hidden="false" customHeight="false" outlineLevel="0" collapsed="false">
      <c r="A103" s="0" t="n">
        <v>11</v>
      </c>
      <c r="B103" s="0" t="n">
        <v>2</v>
      </c>
      <c r="C103" s="20" t="n">
        <f aca="true">+OFFSET($L$3,A103,B103-1)*Resumen!$E$17</f>
        <v>34.7057858777283</v>
      </c>
      <c r="D103" s="2" t="str">
        <f aca="false">IF(ISBLANK(A103),"",REPT(" ",5-LEN(A103))&amp;A103)</f>
        <v>   11</v>
      </c>
      <c r="E103" s="2" t="str">
        <f aca="false">IF(ISBLANK(B103),"",REPT(" ",5-LEN(B103))&amp;B103)</f>
        <v>    2</v>
      </c>
      <c r="F103" s="2" t="str">
        <f aca="false">IF(ISBLANK(C103),"",TEXT(C103,REPT(" ",9-LEN(ROUND(C103,0)))&amp;REPT("0",LEN(ROUND(C103,0)))&amp;".0000000000"))</f>
        <v>34.7057858777</v>
      </c>
      <c r="G103" s="2" t="str">
        <f aca="false">D103&amp;E103&amp;F103</f>
        <v>   11    234.7057858777</v>
      </c>
      <c r="H103" s="20"/>
      <c r="I103" s="20"/>
    </row>
    <row r="104" customFormat="false" ht="13.8" hidden="false" customHeight="false" outlineLevel="0" collapsed="false">
      <c r="A104" s="0" t="n">
        <v>11</v>
      </c>
      <c r="B104" s="0" t="n">
        <v>3</v>
      </c>
      <c r="C104" s="20" t="n">
        <f aca="true">+OFFSET($L$3,A104,B104-1)*Resumen!$E$17</f>
        <v>0</v>
      </c>
      <c r="D104" s="2" t="str">
        <f aca="false">IF(ISBLANK(A104),"",REPT(" ",5-LEN(A104))&amp;A104)</f>
        <v>   11</v>
      </c>
      <c r="E104" s="2" t="str">
        <f aca="false">IF(ISBLANK(B104),"",REPT(" ",5-LEN(B104))&amp;B104)</f>
        <v>    3</v>
      </c>
      <c r="F104" s="2" t="str">
        <f aca="false">IF(ISBLANK(C104),"",TEXT(C104,REPT(" ",9-LEN(ROUND(C104,0)))&amp;REPT("0",LEN(ROUND(C104,0)))&amp;".0000000000"))</f>
        <v>0.0000000000</v>
      </c>
      <c r="G104" s="2" t="str">
        <f aca="false">D104&amp;E104&amp;F104</f>
        <v>   11    30.0000000000</v>
      </c>
      <c r="H104" s="20"/>
      <c r="I104" s="20"/>
    </row>
    <row r="105" customFormat="false" ht="13.8" hidden="false" customHeight="false" outlineLevel="0" collapsed="false">
      <c r="A105" s="0" t="n">
        <v>11</v>
      </c>
      <c r="B105" s="0" t="n">
        <v>4</v>
      </c>
      <c r="C105" s="20" t="n">
        <f aca="true">+OFFSET($L$3,A105,B105-1)*Resumen!$E$17</f>
        <v>5.98398038080429</v>
      </c>
      <c r="D105" s="2" t="str">
        <f aca="false">IF(ISBLANK(A105),"",REPT(" ",5-LEN(A105))&amp;A105)</f>
        <v>   11</v>
      </c>
      <c r="E105" s="2" t="str">
        <f aca="false">IF(ISBLANK(B105),"",REPT(" ",5-LEN(B105))&amp;B105)</f>
        <v>    4</v>
      </c>
      <c r="F105" s="2" t="str">
        <f aca="false">IF(ISBLANK(C105),"",TEXT(C105,REPT(" ",9-LEN(ROUND(C105,0)))&amp;REPT("0",LEN(ROUND(C105,0)))&amp;".0000000000"))</f>
        <v>5.9839803808</v>
      </c>
      <c r="G105" s="2" t="str">
        <f aca="false">D105&amp;E105&amp;F105</f>
        <v>   11    45.9839803808</v>
      </c>
      <c r="H105" s="20"/>
      <c r="I105" s="20"/>
    </row>
    <row r="106" customFormat="false" ht="13.8" hidden="false" customHeight="false" outlineLevel="0" collapsed="false">
      <c r="A106" s="0" t="n">
        <v>11</v>
      </c>
      <c r="B106" s="0" t="n">
        <v>5</v>
      </c>
      <c r="C106" s="20" t="n">
        <f aca="true">+OFFSET($L$3,A106,B106-1)*Resumen!$E$17</f>
        <v>53.4077898588127</v>
      </c>
      <c r="D106" s="2" t="str">
        <f aca="false">IF(ISBLANK(A106),"",REPT(" ",5-LEN(A106))&amp;A106)</f>
        <v>   11</v>
      </c>
      <c r="E106" s="2" t="str">
        <f aca="false">IF(ISBLANK(B106),"",REPT(" ",5-LEN(B106))&amp;B106)</f>
        <v>    5</v>
      </c>
      <c r="F106" s="2" t="str">
        <f aca="false">IF(ISBLANK(C106),"",TEXT(C106,REPT(" ",9-LEN(ROUND(C106,0)))&amp;REPT("0",LEN(ROUND(C106,0)))&amp;".0000000000"))</f>
        <v>53.4077898588</v>
      </c>
      <c r="G106" s="2" t="str">
        <f aca="false">D106&amp;E106&amp;F106</f>
        <v>   11    553.4077898588</v>
      </c>
      <c r="H106" s="20"/>
      <c r="I106" s="20"/>
    </row>
    <row r="107" customFormat="false" ht="13.8" hidden="false" customHeight="false" outlineLevel="0" collapsed="false">
      <c r="A107" s="0" t="n">
        <v>11</v>
      </c>
      <c r="B107" s="0" t="n">
        <v>6</v>
      </c>
      <c r="C107" s="20" t="n">
        <f aca="true">+OFFSET($L$3,A107,B107-1)*Resumen!$E$17</f>
        <v>103.434296921551</v>
      </c>
      <c r="D107" s="2" t="str">
        <f aca="false">IF(ISBLANK(A107),"",REPT(" ",5-LEN(A107))&amp;A107)</f>
        <v>   11</v>
      </c>
      <c r="E107" s="2" t="str">
        <f aca="false">IF(ISBLANK(B107),"",REPT(" ",5-LEN(B107))&amp;B107)</f>
        <v>    6</v>
      </c>
      <c r="F107" s="2" t="str">
        <f aca="false">IF(ISBLANK(C107),"",TEXT(C107,REPT(" ",9-LEN(ROUND(C107,0)))&amp;REPT("0",LEN(ROUND(C107,0)))&amp;".0000000000"))</f>
        <v>103.4342969216</v>
      </c>
      <c r="G107" s="2" t="str">
        <f aca="false">D107&amp;E107&amp;F107</f>
        <v>   11    6103.4342969216</v>
      </c>
      <c r="H107" s="20"/>
      <c r="I107" s="20"/>
    </row>
    <row r="108" customFormat="false" ht="13.8" hidden="false" customHeight="false" outlineLevel="0" collapsed="false">
      <c r="A108" s="0" t="n">
        <v>11</v>
      </c>
      <c r="B108" s="0" t="n">
        <v>7</v>
      </c>
      <c r="C108" s="20" t="n">
        <f aca="true">+OFFSET($L$3,A108,B108-1)*Resumen!$E$17</f>
        <v>25.9755127144874</v>
      </c>
      <c r="D108" s="2" t="str">
        <f aca="false">IF(ISBLANK(A108),"",REPT(" ",5-LEN(A108))&amp;A108)</f>
        <v>   11</v>
      </c>
      <c r="E108" s="2" t="str">
        <f aca="false">IF(ISBLANK(B108),"",REPT(" ",5-LEN(B108))&amp;B108)</f>
        <v>    7</v>
      </c>
      <c r="F108" s="2" t="str">
        <f aca="false">IF(ISBLANK(C108),"",TEXT(C108,REPT(" ",9-LEN(ROUND(C108,0)))&amp;REPT("0",LEN(ROUND(C108,0)))&amp;".0000000000"))</f>
        <v>25.9755127145</v>
      </c>
      <c r="G108" s="2" t="str">
        <f aca="false">D108&amp;E108&amp;F108</f>
        <v>   11    725.9755127145</v>
      </c>
      <c r="H108" s="20"/>
      <c r="I108" s="20"/>
    </row>
    <row r="109" customFormat="false" ht="13.8" hidden="false" customHeight="false" outlineLevel="0" collapsed="false">
      <c r="A109" s="0" t="n">
        <v>11</v>
      </c>
      <c r="B109" s="0" t="n">
        <v>8</v>
      </c>
      <c r="C109" s="20" t="n">
        <f aca="true">+OFFSET($L$3,A109,B109-1)*Resumen!$E$17</f>
        <v>11.0102237702474</v>
      </c>
      <c r="D109" s="2" t="str">
        <f aca="false">IF(ISBLANK(A109),"",REPT(" ",5-LEN(A109))&amp;A109)</f>
        <v>   11</v>
      </c>
      <c r="E109" s="2" t="str">
        <f aca="false">IF(ISBLANK(B109),"",REPT(" ",5-LEN(B109))&amp;B109)</f>
        <v>    8</v>
      </c>
      <c r="F109" s="2" t="str">
        <f aca="false">IF(ISBLANK(C109),"",TEXT(C109,REPT(" ",9-LEN(ROUND(C109,0)))&amp;REPT("0",LEN(ROUND(C109,0)))&amp;".0000000000"))</f>
        <v>11.0102237702</v>
      </c>
      <c r="G109" s="2" t="str">
        <f aca="false">D109&amp;E109&amp;F109</f>
        <v>   11    811.0102237702</v>
      </c>
      <c r="H109" s="20"/>
      <c r="I109" s="20"/>
    </row>
    <row r="110" customFormat="false" ht="13.8" hidden="false" customHeight="false" outlineLevel="0" collapsed="false">
      <c r="A110" s="0" t="n">
        <v>11</v>
      </c>
      <c r="B110" s="0" t="n">
        <v>9</v>
      </c>
      <c r="C110" s="20" t="n">
        <f aca="true">+OFFSET($L$3,A110,B110-1)*Resumen!$E$17</f>
        <v>87.4709721643286</v>
      </c>
      <c r="D110" s="2" t="str">
        <f aca="false">IF(ISBLANK(A110),"",REPT(" ",5-LEN(A110))&amp;A110)</f>
        <v>   11</v>
      </c>
      <c r="E110" s="2" t="str">
        <f aca="false">IF(ISBLANK(B110),"",REPT(" ",5-LEN(B110))&amp;B110)</f>
        <v>    9</v>
      </c>
      <c r="F110" s="2" t="str">
        <f aca="false">IF(ISBLANK(C110),"",TEXT(C110,REPT(" ",9-LEN(ROUND(C110,0)))&amp;REPT("0",LEN(ROUND(C110,0)))&amp;".0000000000"))</f>
        <v>87.4709721643</v>
      </c>
      <c r="G110" s="2" t="str">
        <f aca="false">D110&amp;E110&amp;F110</f>
        <v>   11    987.4709721643</v>
      </c>
      <c r="H110" s="20"/>
      <c r="I110" s="20"/>
    </row>
    <row r="111" customFormat="false" ht="13.8" hidden="false" customHeight="false" outlineLevel="0" collapsed="false">
      <c r="A111" s="0" t="n">
        <v>11</v>
      </c>
      <c r="B111" s="0" t="n">
        <v>10</v>
      </c>
      <c r="C111" s="20" t="n">
        <f aca="true">+OFFSET($L$3,A111,B111-1)*Resumen!$E$17</f>
        <v>121.031270970771</v>
      </c>
      <c r="D111" s="2" t="str">
        <f aca="false">IF(ISBLANK(A111),"",REPT(" ",5-LEN(A111))&amp;A111)</f>
        <v>   11</v>
      </c>
      <c r="E111" s="2" t="str">
        <f aca="false">IF(ISBLANK(B111),"",REPT(" ",5-LEN(B111))&amp;B111)</f>
        <v>   10</v>
      </c>
      <c r="F111" s="2" t="str">
        <f aca="false">IF(ISBLANK(C111),"",TEXT(C111,REPT(" ",9-LEN(ROUND(C111,0)))&amp;REPT("0",LEN(ROUND(C111,0)))&amp;".0000000000"))</f>
        <v>121.0312709708</v>
      </c>
      <c r="G111" s="2" t="str">
        <f aca="false">D111&amp;E111&amp;F111</f>
        <v>   11   10121.0312709708</v>
      </c>
      <c r="H111" s="20"/>
      <c r="I111" s="20"/>
    </row>
    <row r="112" customFormat="false" ht="13.8" hidden="false" customHeight="false" outlineLevel="0" collapsed="false">
      <c r="A112" s="0" t="n">
        <v>12</v>
      </c>
      <c r="B112" s="0" t="n">
        <v>1</v>
      </c>
      <c r="C112" s="20" t="n">
        <f aca="true">+OFFSET($L$3,A112,B112-1)*Resumen!$E$17</f>
        <v>178.431709656234</v>
      </c>
      <c r="D112" s="2" t="str">
        <f aca="false">IF(ISBLANK(A112),"",REPT(" ",5-LEN(A112))&amp;A112)</f>
        <v>   12</v>
      </c>
      <c r="E112" s="2" t="str">
        <f aca="false">IF(ISBLANK(B112),"",REPT(" ",5-LEN(B112))&amp;B112)</f>
        <v>    1</v>
      </c>
      <c r="F112" s="2" t="str">
        <f aca="false">IF(ISBLANK(C112),"",TEXT(C112,REPT(" ",9-LEN(ROUND(C112,0)))&amp;REPT("0",LEN(ROUND(C112,0)))&amp;".0000000000"))</f>
        <v>178.4317096562</v>
      </c>
      <c r="G112" s="2" t="str">
        <f aca="false">D112&amp;E112&amp;F112</f>
        <v>   12    1178.4317096562</v>
      </c>
      <c r="H112" s="20"/>
      <c r="I112" s="20"/>
    </row>
    <row r="113" customFormat="false" ht="13.8" hidden="false" customHeight="false" outlineLevel="0" collapsed="false">
      <c r="A113" s="0" t="n">
        <v>12</v>
      </c>
      <c r="B113" s="0" t="n">
        <v>2</v>
      </c>
      <c r="C113" s="20" t="n">
        <f aca="true">+OFFSET($L$3,A113,B113-1)*Resumen!$E$17</f>
        <v>0</v>
      </c>
      <c r="D113" s="2" t="str">
        <f aca="false">IF(ISBLANK(A113),"",REPT(" ",5-LEN(A113))&amp;A113)</f>
        <v>   12</v>
      </c>
      <c r="E113" s="2" t="str">
        <f aca="false">IF(ISBLANK(B113),"",REPT(" ",5-LEN(B113))&amp;B113)</f>
        <v>    2</v>
      </c>
      <c r="F113" s="2" t="str">
        <f aca="false">IF(ISBLANK(C113),"",TEXT(C113,REPT(" ",9-LEN(ROUND(C113,0)))&amp;REPT("0",LEN(ROUND(C113,0)))&amp;".0000000000"))</f>
        <v>0.0000000000</v>
      </c>
      <c r="G113" s="2" t="str">
        <f aca="false">D113&amp;E113&amp;F113</f>
        <v>   12    20.0000000000</v>
      </c>
      <c r="H113" s="20"/>
      <c r="I113" s="20"/>
    </row>
    <row r="114" customFormat="false" ht="13.8" hidden="false" customHeight="false" outlineLevel="0" collapsed="false">
      <c r="A114" s="0" t="n">
        <v>12</v>
      </c>
      <c r="B114" s="0" t="n">
        <v>3</v>
      </c>
      <c r="C114" s="20" t="n">
        <f aca="true">+OFFSET($L$3,A114,B114-1)*Resumen!$E$17</f>
        <v>0</v>
      </c>
      <c r="D114" s="2" t="str">
        <f aca="false">IF(ISBLANK(A114),"",REPT(" ",5-LEN(A114))&amp;A114)</f>
        <v>   12</v>
      </c>
      <c r="E114" s="2" t="str">
        <f aca="false">IF(ISBLANK(B114),"",REPT(" ",5-LEN(B114))&amp;B114)</f>
        <v>    3</v>
      </c>
      <c r="F114" s="2" t="str">
        <f aca="false">IF(ISBLANK(C114),"",TEXT(C114,REPT(" ",9-LEN(ROUND(C114,0)))&amp;REPT("0",LEN(ROUND(C114,0)))&amp;".0000000000"))</f>
        <v>0.0000000000</v>
      </c>
      <c r="G114" s="2" t="str">
        <f aca="false">D114&amp;E114&amp;F114</f>
        <v>   12    30.0000000000</v>
      </c>
      <c r="H114" s="20"/>
      <c r="I114" s="20"/>
    </row>
    <row r="115" customFormat="false" ht="13.8" hidden="false" customHeight="false" outlineLevel="0" collapsed="false">
      <c r="A115" s="0" t="n">
        <v>12</v>
      </c>
      <c r="B115" s="0" t="n">
        <v>4</v>
      </c>
      <c r="C115" s="20" t="n">
        <f aca="true">+OFFSET($L$3,A115,B115-1)*Resumen!$E$17</f>
        <v>0</v>
      </c>
      <c r="D115" s="2" t="str">
        <f aca="false">IF(ISBLANK(A115),"",REPT(" ",5-LEN(A115))&amp;A115)</f>
        <v>   12</v>
      </c>
      <c r="E115" s="2" t="str">
        <f aca="false">IF(ISBLANK(B115),"",REPT(" ",5-LEN(B115))&amp;B115)</f>
        <v>    4</v>
      </c>
      <c r="F115" s="2" t="str">
        <f aca="false">IF(ISBLANK(C115),"",TEXT(C115,REPT(" ",9-LEN(ROUND(C115,0)))&amp;REPT("0",LEN(ROUND(C115,0)))&amp;".0000000000"))</f>
        <v>0.0000000000</v>
      </c>
      <c r="G115" s="2" t="str">
        <f aca="false">D115&amp;E115&amp;F115</f>
        <v>   12    40.0000000000</v>
      </c>
      <c r="H115" s="20"/>
      <c r="I115" s="20"/>
    </row>
    <row r="116" customFormat="false" ht="13.8" hidden="false" customHeight="false" outlineLevel="0" collapsed="false">
      <c r="A116" s="0" t="n">
        <v>12</v>
      </c>
      <c r="B116" s="0" t="n">
        <v>5</v>
      </c>
      <c r="C116" s="20" t="n">
        <f aca="true">+OFFSET($L$3,A116,B116-1)*Resumen!$E$17</f>
        <v>116.676988832681</v>
      </c>
      <c r="D116" s="2" t="str">
        <f aca="false">IF(ISBLANK(A116),"",REPT(" ",5-LEN(A116))&amp;A116)</f>
        <v>   12</v>
      </c>
      <c r="E116" s="2" t="str">
        <f aca="false">IF(ISBLANK(B116),"",REPT(" ",5-LEN(B116))&amp;B116)</f>
        <v>    5</v>
      </c>
      <c r="F116" s="2" t="str">
        <f aca="false">IF(ISBLANK(C116),"",TEXT(C116,REPT(" ",9-LEN(ROUND(C116,0)))&amp;REPT("0",LEN(ROUND(C116,0)))&amp;".0000000000"))</f>
        <v>116.6769888327</v>
      </c>
      <c r="G116" s="2" t="str">
        <f aca="false">D116&amp;E116&amp;F116</f>
        <v>   12    5116.6769888327</v>
      </c>
      <c r="H116" s="20"/>
      <c r="I116" s="20"/>
    </row>
    <row r="117" customFormat="false" ht="13.8" hidden="false" customHeight="false" outlineLevel="0" collapsed="false">
      <c r="A117" s="0" t="n">
        <v>12</v>
      </c>
      <c r="B117" s="0" t="n">
        <v>6</v>
      </c>
      <c r="C117" s="20" t="n">
        <f aca="true">+OFFSET($L$3,A117,B117-1)*Resumen!$E$17</f>
        <v>40.1153009283612</v>
      </c>
      <c r="D117" s="2" t="str">
        <f aca="false">IF(ISBLANK(A117),"",REPT(" ",5-LEN(A117))&amp;A117)</f>
        <v>   12</v>
      </c>
      <c r="E117" s="2" t="str">
        <f aca="false">IF(ISBLANK(B117),"",REPT(" ",5-LEN(B117))&amp;B117)</f>
        <v>    6</v>
      </c>
      <c r="F117" s="2" t="str">
        <f aca="false">IF(ISBLANK(C117),"",TEXT(C117,REPT(" ",9-LEN(ROUND(C117,0)))&amp;REPT("0",LEN(ROUND(C117,0)))&amp;".0000000000"))</f>
        <v>40.1153009284</v>
      </c>
      <c r="G117" s="2" t="str">
        <f aca="false">D117&amp;E117&amp;F117</f>
        <v>   12    640.1153009284</v>
      </c>
      <c r="H117" s="20"/>
      <c r="I117" s="20"/>
    </row>
    <row r="118" customFormat="false" ht="13.8" hidden="false" customHeight="false" outlineLevel="0" collapsed="false">
      <c r="A118" s="0" t="n">
        <v>12</v>
      </c>
      <c r="B118" s="0" t="n">
        <v>7</v>
      </c>
      <c r="C118" s="20" t="n">
        <f aca="true">+OFFSET($L$3,A118,B118-1)*Resumen!$E$17</f>
        <v>0</v>
      </c>
      <c r="D118" s="2" t="str">
        <f aca="false">IF(ISBLANK(A118),"",REPT(" ",5-LEN(A118))&amp;A118)</f>
        <v>   12</v>
      </c>
      <c r="E118" s="2" t="str">
        <f aca="false">IF(ISBLANK(B118),"",REPT(" ",5-LEN(B118))&amp;B118)</f>
        <v>    7</v>
      </c>
      <c r="F118" s="2" t="str">
        <f aca="false">IF(ISBLANK(C118),"",TEXT(C118,REPT(" ",9-LEN(ROUND(C118,0)))&amp;REPT("0",LEN(ROUND(C118,0)))&amp;".0000000000"))</f>
        <v>0.0000000000</v>
      </c>
      <c r="G118" s="2" t="str">
        <f aca="false">D118&amp;E118&amp;F118</f>
        <v>   12    70.0000000000</v>
      </c>
      <c r="H118" s="20"/>
      <c r="I118" s="20"/>
    </row>
    <row r="119" customFormat="false" ht="13.8" hidden="false" customHeight="false" outlineLevel="0" collapsed="false">
      <c r="A119" s="0" t="n">
        <v>12</v>
      </c>
      <c r="B119" s="0" t="n">
        <v>8</v>
      </c>
      <c r="C119" s="20" t="n">
        <f aca="true">+OFFSET($L$3,A119,B119-1)*Resumen!$E$17</f>
        <v>0</v>
      </c>
      <c r="D119" s="2" t="str">
        <f aca="false">IF(ISBLANK(A119),"",REPT(" ",5-LEN(A119))&amp;A119)</f>
        <v>   12</v>
      </c>
      <c r="E119" s="2" t="str">
        <f aca="false">IF(ISBLANK(B119),"",REPT(" ",5-LEN(B119))&amp;B119)</f>
        <v>    8</v>
      </c>
      <c r="F119" s="2" t="str">
        <f aca="false">IF(ISBLANK(C119),"",TEXT(C119,REPT(" ",9-LEN(ROUND(C119,0)))&amp;REPT("0",LEN(ROUND(C119,0)))&amp;".0000000000"))</f>
        <v>0.0000000000</v>
      </c>
      <c r="G119" s="2" t="str">
        <f aca="false">D119&amp;E119&amp;F119</f>
        <v>   12    80.0000000000</v>
      </c>
      <c r="H119" s="20"/>
      <c r="I119" s="20"/>
    </row>
    <row r="120" customFormat="false" ht="13.8" hidden="false" customHeight="false" outlineLevel="0" collapsed="false">
      <c r="A120" s="0" t="n">
        <v>12</v>
      </c>
      <c r="B120" s="0" t="n">
        <v>9</v>
      </c>
      <c r="C120" s="20" t="n">
        <f aca="true">+OFFSET($L$3,A120,B120-1)*Resumen!$E$17</f>
        <v>0</v>
      </c>
      <c r="D120" s="2" t="str">
        <f aca="false">IF(ISBLANK(A120),"",REPT(" ",5-LEN(A120))&amp;A120)</f>
        <v>   12</v>
      </c>
      <c r="E120" s="2" t="str">
        <f aca="false">IF(ISBLANK(B120),"",REPT(" ",5-LEN(B120))&amp;B120)</f>
        <v>    9</v>
      </c>
      <c r="F120" s="2" t="str">
        <f aca="false">IF(ISBLANK(C120),"",TEXT(C120,REPT(" ",9-LEN(ROUND(C120,0)))&amp;REPT("0",LEN(ROUND(C120,0)))&amp;".0000000000"))</f>
        <v>0.0000000000</v>
      </c>
      <c r="G120" s="2" t="str">
        <f aca="false">D120&amp;E120&amp;F120</f>
        <v>   12    90.0000000000</v>
      </c>
      <c r="H120" s="20"/>
      <c r="I120" s="20"/>
    </row>
    <row r="121" customFormat="false" ht="13.8" hidden="false" customHeight="false" outlineLevel="0" collapsed="false">
      <c r="A121" s="0" t="n">
        <v>12</v>
      </c>
      <c r="B121" s="0" t="n">
        <v>10</v>
      </c>
      <c r="C121" s="20" t="n">
        <f aca="true">+OFFSET($L$3,A121,B121-1)*Resumen!$E$17</f>
        <v>18.2300376598538</v>
      </c>
      <c r="D121" s="2" t="str">
        <f aca="false">IF(ISBLANK(A121),"",REPT(" ",5-LEN(A121))&amp;A121)</f>
        <v>   12</v>
      </c>
      <c r="E121" s="2" t="str">
        <f aca="false">IF(ISBLANK(B121),"",REPT(" ",5-LEN(B121))&amp;B121)</f>
        <v>   10</v>
      </c>
      <c r="F121" s="2" t="str">
        <f aca="false">IF(ISBLANK(C121),"",TEXT(C121,REPT(" ",9-LEN(ROUND(C121,0)))&amp;REPT("0",LEN(ROUND(C121,0)))&amp;".0000000000"))</f>
        <v>18.2300376599</v>
      </c>
      <c r="G121" s="2" t="str">
        <f aca="false">D121&amp;E121&amp;F121</f>
        <v>   12   1018.2300376599</v>
      </c>
      <c r="H121" s="20"/>
      <c r="I121" s="20"/>
    </row>
    <row r="122" customFormat="false" ht="13.8" hidden="false" customHeight="false" outlineLevel="0" collapsed="false">
      <c r="A122" s="0" t="n">
        <v>13</v>
      </c>
      <c r="B122" s="0" t="n">
        <v>1</v>
      </c>
      <c r="C122" s="20" t="n">
        <f aca="true">+OFFSET($L$3,A122,B122-1)*Resumen!$E$17</f>
        <v>720.601903778006</v>
      </c>
      <c r="D122" s="2" t="str">
        <f aca="false">IF(ISBLANK(A122),"",REPT(" ",5-LEN(A122))&amp;A122)</f>
        <v>   13</v>
      </c>
      <c r="E122" s="2" t="str">
        <f aca="false">IF(ISBLANK(B122),"",REPT(" ",5-LEN(B122))&amp;B122)</f>
        <v>    1</v>
      </c>
      <c r="F122" s="2" t="str">
        <f aca="false">IF(ISBLANK(C122),"",TEXT(C122,REPT(" ",9-LEN(ROUND(C122,0)))&amp;REPT("0",LEN(ROUND(C122,0)))&amp;".0000000000"))</f>
        <v>720.6019037780</v>
      </c>
      <c r="G122" s="2" t="str">
        <f aca="false">D122&amp;E122&amp;F122</f>
        <v>   13    1720.6019037780</v>
      </c>
      <c r="H122" s="20"/>
      <c r="I122" s="20"/>
    </row>
    <row r="123" customFormat="false" ht="13.8" hidden="false" customHeight="false" outlineLevel="0" collapsed="false">
      <c r="A123" s="0" t="n">
        <v>13</v>
      </c>
      <c r="B123" s="0" t="n">
        <v>2</v>
      </c>
      <c r="C123" s="20" t="n">
        <f aca="true">+OFFSET($L$3,A123,B123-1)*Resumen!$E$17</f>
        <v>197.161687157543</v>
      </c>
      <c r="D123" s="2" t="str">
        <f aca="false">IF(ISBLANK(A123),"",REPT(" ",5-LEN(A123))&amp;A123)</f>
        <v>   13</v>
      </c>
      <c r="E123" s="2" t="str">
        <f aca="false">IF(ISBLANK(B123),"",REPT(" ",5-LEN(B123))&amp;B123)</f>
        <v>    2</v>
      </c>
      <c r="F123" s="2" t="str">
        <f aca="false">IF(ISBLANK(C123),"",TEXT(C123,REPT(" ",9-LEN(ROUND(C123,0)))&amp;REPT("0",LEN(ROUND(C123,0)))&amp;".0000000000"))</f>
        <v>197.1616871575</v>
      </c>
      <c r="G123" s="2" t="str">
        <f aca="false">D123&amp;E123&amp;F123</f>
        <v>   13    2197.1616871575</v>
      </c>
      <c r="H123" s="20"/>
      <c r="I123" s="20"/>
    </row>
    <row r="124" customFormat="false" ht="13.8" hidden="false" customHeight="false" outlineLevel="0" collapsed="false">
      <c r="A124" s="0" t="n">
        <v>13</v>
      </c>
      <c r="B124" s="0" t="n">
        <v>3</v>
      </c>
      <c r="C124" s="20" t="n">
        <f aca="true">+OFFSET($L$3,A124,B124-1)*Resumen!$E$17</f>
        <v>73.6123425359786</v>
      </c>
      <c r="D124" s="2" t="str">
        <f aca="false">IF(ISBLANK(A124),"",REPT(" ",5-LEN(A124))&amp;A124)</f>
        <v>   13</v>
      </c>
      <c r="E124" s="2" t="str">
        <f aca="false">IF(ISBLANK(B124),"",REPT(" ",5-LEN(B124))&amp;B124)</f>
        <v>    3</v>
      </c>
      <c r="F124" s="2" t="str">
        <f aca="false">IF(ISBLANK(C124),"",TEXT(C124,REPT(" ",9-LEN(ROUND(C124,0)))&amp;REPT("0",LEN(ROUND(C124,0)))&amp;".0000000000"))</f>
        <v>73.6123425360</v>
      </c>
      <c r="G124" s="2" t="str">
        <f aca="false">D124&amp;E124&amp;F124</f>
        <v>   13    373.6123425360</v>
      </c>
      <c r="H124" s="20"/>
      <c r="I124" s="20"/>
    </row>
    <row r="125" customFormat="false" ht="13.8" hidden="false" customHeight="false" outlineLevel="0" collapsed="false">
      <c r="A125" s="0" t="n">
        <v>13</v>
      </c>
      <c r="B125" s="0" t="n">
        <v>4</v>
      </c>
      <c r="C125" s="20" t="n">
        <f aca="true">+OFFSET($L$3,A125,B125-1)*Resumen!$E$17</f>
        <v>9.40776661531954</v>
      </c>
      <c r="D125" s="2" t="str">
        <f aca="false">IF(ISBLANK(A125),"",REPT(" ",5-LEN(A125))&amp;A125)</f>
        <v>   13</v>
      </c>
      <c r="E125" s="2" t="str">
        <f aca="false">IF(ISBLANK(B125),"",REPT(" ",5-LEN(B125))&amp;B125)</f>
        <v>    4</v>
      </c>
      <c r="F125" s="2" t="str">
        <f aca="false">IF(ISBLANK(C125),"",TEXT(C125,REPT(" ",9-LEN(ROUND(C125,0)))&amp;REPT("0",LEN(ROUND(C125,0)))&amp;".0000000000"))</f>
        <v>9.4077666153</v>
      </c>
      <c r="G125" s="2" t="str">
        <f aca="false">D125&amp;E125&amp;F125</f>
        <v>   13    49.4077666153</v>
      </c>
      <c r="H125" s="20"/>
      <c r="I125" s="20"/>
    </row>
    <row r="126" customFormat="false" ht="13.8" hidden="false" customHeight="false" outlineLevel="0" collapsed="false">
      <c r="A126" s="0" t="n">
        <v>13</v>
      </c>
      <c r="B126" s="0" t="n">
        <v>5</v>
      </c>
      <c r="C126" s="20" t="n">
        <f aca="true">+OFFSET($L$3,A126,B126-1)*Resumen!$E$17</f>
        <v>221.543948181912</v>
      </c>
      <c r="D126" s="2" t="str">
        <f aca="false">IF(ISBLANK(A126),"",REPT(" ",5-LEN(A126))&amp;A126)</f>
        <v>   13</v>
      </c>
      <c r="E126" s="2" t="str">
        <f aca="false">IF(ISBLANK(B126),"",REPT(" ",5-LEN(B126))&amp;B126)</f>
        <v>    5</v>
      </c>
      <c r="F126" s="2" t="str">
        <f aca="false">IF(ISBLANK(C126),"",TEXT(C126,REPT(" ",9-LEN(ROUND(C126,0)))&amp;REPT("0",LEN(ROUND(C126,0)))&amp;".0000000000"))</f>
        <v>221.5439481819</v>
      </c>
      <c r="G126" s="2" t="str">
        <f aca="false">D126&amp;E126&amp;F126</f>
        <v>   13    5221.5439481819</v>
      </c>
      <c r="H126" s="20"/>
      <c r="I126" s="20"/>
    </row>
    <row r="127" customFormat="false" ht="13.8" hidden="false" customHeight="false" outlineLevel="0" collapsed="false">
      <c r="A127" s="0" t="n">
        <v>13</v>
      </c>
      <c r="B127" s="0" t="n">
        <v>6</v>
      </c>
      <c r="C127" s="20" t="n">
        <f aca="true">+OFFSET($L$3,A127,B127-1)*Resumen!$E$17</f>
        <v>229.018219573665</v>
      </c>
      <c r="D127" s="2" t="str">
        <f aca="false">IF(ISBLANK(A127),"",REPT(" ",5-LEN(A127))&amp;A127)</f>
        <v>   13</v>
      </c>
      <c r="E127" s="2" t="str">
        <f aca="false">IF(ISBLANK(B127),"",REPT(" ",5-LEN(B127))&amp;B127)</f>
        <v>    6</v>
      </c>
      <c r="F127" s="2" t="str">
        <f aca="false">IF(ISBLANK(C127),"",TEXT(C127,REPT(" ",9-LEN(ROUND(C127,0)))&amp;REPT("0",LEN(ROUND(C127,0)))&amp;".0000000000"))</f>
        <v>229.0182195737</v>
      </c>
      <c r="G127" s="2" t="str">
        <f aca="false">D127&amp;E127&amp;F127</f>
        <v>   13    6229.0182195737</v>
      </c>
      <c r="H127" s="20"/>
      <c r="I127" s="20"/>
    </row>
    <row r="128" customFormat="false" ht="13.8" hidden="false" customHeight="false" outlineLevel="0" collapsed="false">
      <c r="A128" s="0" t="n">
        <v>13</v>
      </c>
      <c r="B128" s="0" t="n">
        <v>7</v>
      </c>
      <c r="C128" s="20" t="n">
        <f aca="true">+OFFSET($L$3,A128,B128-1)*Resumen!$E$17</f>
        <v>23.033271575852</v>
      </c>
      <c r="D128" s="2" t="str">
        <f aca="false">IF(ISBLANK(A128),"",REPT(" ",5-LEN(A128))&amp;A128)</f>
        <v>   13</v>
      </c>
      <c r="E128" s="2" t="str">
        <f aca="false">IF(ISBLANK(B128),"",REPT(" ",5-LEN(B128))&amp;B128)</f>
        <v>    7</v>
      </c>
      <c r="F128" s="2" t="str">
        <f aca="false">IF(ISBLANK(C128),"",TEXT(C128,REPT(" ",9-LEN(ROUND(C128,0)))&amp;REPT("0",LEN(ROUND(C128,0)))&amp;".0000000000"))</f>
        <v>23.0332715759</v>
      </c>
      <c r="G128" s="2" t="str">
        <f aca="false">D128&amp;E128&amp;F128</f>
        <v>   13    723.0332715759</v>
      </c>
      <c r="H128" s="20"/>
      <c r="I128" s="20"/>
    </row>
    <row r="129" customFormat="false" ht="13.8" hidden="false" customHeight="false" outlineLevel="0" collapsed="false">
      <c r="A129" s="0" t="n">
        <v>13</v>
      </c>
      <c r="B129" s="0" t="n">
        <v>8</v>
      </c>
      <c r="C129" s="20" t="n">
        <f aca="true">+OFFSET($L$3,A129,B129-1)*Resumen!$E$17</f>
        <v>8.92012320408967</v>
      </c>
      <c r="D129" s="2" t="str">
        <f aca="false">IF(ISBLANK(A129),"",REPT(" ",5-LEN(A129))&amp;A129)</f>
        <v>   13</v>
      </c>
      <c r="E129" s="2" t="str">
        <f aca="false">IF(ISBLANK(B129),"",REPT(" ",5-LEN(B129))&amp;B129)</f>
        <v>    8</v>
      </c>
      <c r="F129" s="2" t="str">
        <f aca="false">IF(ISBLANK(C129),"",TEXT(C129,REPT(" ",9-LEN(ROUND(C129,0)))&amp;REPT("0",LEN(ROUND(C129,0)))&amp;".0000000000"))</f>
        <v>8.9201232041</v>
      </c>
      <c r="G129" s="2" t="str">
        <f aca="false">D129&amp;E129&amp;F129</f>
        <v>   13    88.9201232041</v>
      </c>
      <c r="H129" s="20"/>
      <c r="I129" s="20"/>
    </row>
    <row r="130" customFormat="false" ht="13.8" hidden="false" customHeight="false" outlineLevel="0" collapsed="false">
      <c r="A130" s="0" t="n">
        <v>13</v>
      </c>
      <c r="B130" s="0" t="n">
        <v>9</v>
      </c>
      <c r="C130" s="20" t="n">
        <f aca="true">+OFFSET($L$3,A130,B130-1)*Resumen!$E$17</f>
        <v>65.5319610614034</v>
      </c>
      <c r="D130" s="2" t="str">
        <f aca="false">IF(ISBLANK(A130),"",REPT(" ",5-LEN(A130))&amp;A130)</f>
        <v>   13</v>
      </c>
      <c r="E130" s="2" t="str">
        <f aca="false">IF(ISBLANK(B130),"",REPT(" ",5-LEN(B130))&amp;B130)</f>
        <v>    9</v>
      </c>
      <c r="F130" s="2" t="str">
        <f aca="false">IF(ISBLANK(C130),"",TEXT(C130,REPT(" ",9-LEN(ROUND(C130,0)))&amp;REPT("0",LEN(ROUND(C130,0)))&amp;".0000000000"))</f>
        <v>65.5319610614</v>
      </c>
      <c r="G130" s="2" t="str">
        <f aca="false">D130&amp;E130&amp;F130</f>
        <v>   13    965.5319610614</v>
      </c>
      <c r="H130" s="20"/>
      <c r="I130" s="20"/>
    </row>
    <row r="131" customFormat="false" ht="13.8" hidden="false" customHeight="false" outlineLevel="0" collapsed="false">
      <c r="A131" s="0" t="n">
        <v>13</v>
      </c>
      <c r="B131" s="0" t="n">
        <v>10</v>
      </c>
      <c r="C131" s="20" t="n">
        <f aca="true">+OFFSET($L$3,A131,B131-1)*Resumen!$E$17</f>
        <v>12.1801923648469</v>
      </c>
      <c r="D131" s="2" t="str">
        <f aca="false">IF(ISBLANK(A131),"",REPT(" ",5-LEN(A131))&amp;A131)</f>
        <v>   13</v>
      </c>
      <c r="E131" s="2" t="str">
        <f aca="false">IF(ISBLANK(B131),"",REPT(" ",5-LEN(B131))&amp;B131)</f>
        <v>   10</v>
      </c>
      <c r="F131" s="2" t="str">
        <f aca="false">IF(ISBLANK(C131),"",TEXT(C131,REPT(" ",9-LEN(ROUND(C131,0)))&amp;REPT("0",LEN(ROUND(C131,0)))&amp;".0000000000"))</f>
        <v>12.1801923648</v>
      </c>
      <c r="G131" s="2" t="str">
        <f aca="false">D131&amp;E131&amp;F131</f>
        <v>   13   1012.1801923648</v>
      </c>
      <c r="H131" s="20"/>
      <c r="I131" s="20"/>
    </row>
    <row r="132" customFormat="false" ht="13.8" hidden="false" customHeight="false" outlineLevel="0" collapsed="false">
      <c r="A132" s="0" t="n">
        <v>14</v>
      </c>
      <c r="B132" s="0" t="n">
        <v>1</v>
      </c>
      <c r="C132" s="20" t="n">
        <f aca="true">+OFFSET($L$3,A132,B132-1)*Resumen!$E$17</f>
        <v>366.461802934858</v>
      </c>
      <c r="D132" s="2" t="str">
        <f aca="false">IF(ISBLANK(A132),"",REPT(" ",5-LEN(A132))&amp;A132)</f>
        <v>   14</v>
      </c>
      <c r="E132" s="2" t="str">
        <f aca="false">IF(ISBLANK(B132),"",REPT(" ",5-LEN(B132))&amp;B132)</f>
        <v>    1</v>
      </c>
      <c r="F132" s="2" t="str">
        <f aca="false">IF(ISBLANK(C132),"",TEXT(C132,REPT(" ",9-LEN(ROUND(C132,0)))&amp;REPT("0",LEN(ROUND(C132,0)))&amp;".0000000000"))</f>
        <v>366.4618029349</v>
      </c>
      <c r="G132" s="2" t="str">
        <f aca="false">D132&amp;E132&amp;F132</f>
        <v>   14    1366.4618029349</v>
      </c>
      <c r="H132" s="20"/>
      <c r="I132" s="20"/>
    </row>
    <row r="133" customFormat="false" ht="13.8" hidden="false" customHeight="false" outlineLevel="0" collapsed="false">
      <c r="A133" s="0" t="n">
        <v>14</v>
      </c>
      <c r="B133" s="0" t="n">
        <v>2</v>
      </c>
      <c r="C133" s="20" t="n">
        <f aca="true">+OFFSET($L$3,A133,B133-1)*Resumen!$E$17</f>
        <v>129.765655010231</v>
      </c>
      <c r="D133" s="2" t="str">
        <f aca="false">IF(ISBLANK(A133),"",REPT(" ",5-LEN(A133))&amp;A133)</f>
        <v>   14</v>
      </c>
      <c r="E133" s="2" t="str">
        <f aca="false">IF(ISBLANK(B133),"",REPT(" ",5-LEN(B133))&amp;B133)</f>
        <v>    2</v>
      </c>
      <c r="F133" s="2" t="str">
        <f aca="false">IF(ISBLANK(C133),"",TEXT(C133,REPT(" ",9-LEN(ROUND(C133,0)))&amp;REPT("0",LEN(ROUND(C133,0)))&amp;".0000000000"))</f>
        <v>129.7656550102</v>
      </c>
      <c r="G133" s="2" t="str">
        <f aca="false">D133&amp;E133&amp;F133</f>
        <v>   14    2129.7656550102</v>
      </c>
      <c r="H133" s="20"/>
      <c r="I133" s="20"/>
    </row>
    <row r="134" customFormat="false" ht="13.8" hidden="false" customHeight="false" outlineLevel="0" collapsed="false">
      <c r="A134" s="0" t="n">
        <v>14</v>
      </c>
      <c r="B134" s="0" t="n">
        <v>3</v>
      </c>
      <c r="C134" s="20" t="n">
        <f aca="true">+OFFSET($L$3,A134,B134-1)*Resumen!$E$17</f>
        <v>39.9949157586934</v>
      </c>
      <c r="D134" s="2" t="str">
        <f aca="false">IF(ISBLANK(A134),"",REPT(" ",5-LEN(A134))&amp;A134)</f>
        <v>   14</v>
      </c>
      <c r="E134" s="2" t="str">
        <f aca="false">IF(ISBLANK(B134),"",REPT(" ",5-LEN(B134))&amp;B134)</f>
        <v>    3</v>
      </c>
      <c r="F134" s="2" t="str">
        <f aca="false">IF(ISBLANK(C134),"",TEXT(C134,REPT(" ",9-LEN(ROUND(C134,0)))&amp;REPT("0",LEN(ROUND(C134,0)))&amp;".0000000000"))</f>
        <v>39.9949157587</v>
      </c>
      <c r="G134" s="2" t="str">
        <f aca="false">D134&amp;E134&amp;F134</f>
        <v>   14    339.9949157587</v>
      </c>
      <c r="H134" s="20"/>
      <c r="I134" s="20"/>
    </row>
    <row r="135" customFormat="false" ht="13.8" hidden="false" customHeight="false" outlineLevel="0" collapsed="false">
      <c r="A135" s="0" t="n">
        <v>14</v>
      </c>
      <c r="B135" s="0" t="n">
        <v>4</v>
      </c>
      <c r="C135" s="20" t="n">
        <f aca="true">+OFFSET($L$3,A135,B135-1)*Resumen!$E$17</f>
        <v>11.9449815551851</v>
      </c>
      <c r="D135" s="2" t="str">
        <f aca="false">IF(ISBLANK(A135),"",REPT(" ",5-LEN(A135))&amp;A135)</f>
        <v>   14</v>
      </c>
      <c r="E135" s="2" t="str">
        <f aca="false">IF(ISBLANK(B135),"",REPT(" ",5-LEN(B135))&amp;B135)</f>
        <v>    4</v>
      </c>
      <c r="F135" s="2" t="str">
        <f aca="false">IF(ISBLANK(C135),"",TEXT(C135,REPT(" ",9-LEN(ROUND(C135,0)))&amp;REPT("0",LEN(ROUND(C135,0)))&amp;".0000000000"))</f>
        <v>11.9449815552</v>
      </c>
      <c r="G135" s="2" t="str">
        <f aca="false">D135&amp;E135&amp;F135</f>
        <v>   14    411.9449815552</v>
      </c>
      <c r="H135" s="20"/>
      <c r="I135" s="20"/>
    </row>
    <row r="136" customFormat="false" ht="13.8" hidden="false" customHeight="false" outlineLevel="0" collapsed="false">
      <c r="A136" s="0" t="n">
        <v>14</v>
      </c>
      <c r="B136" s="0" t="n">
        <v>5</v>
      </c>
      <c r="C136" s="20" t="n">
        <f aca="true">+OFFSET($L$3,A136,B136-1)*Resumen!$E$17</f>
        <v>77.9256259936294</v>
      </c>
      <c r="D136" s="2" t="str">
        <f aca="false">IF(ISBLANK(A136),"",REPT(" ",5-LEN(A136))&amp;A136)</f>
        <v>   14</v>
      </c>
      <c r="E136" s="2" t="str">
        <f aca="false">IF(ISBLANK(B136),"",REPT(" ",5-LEN(B136))&amp;B136)</f>
        <v>    5</v>
      </c>
      <c r="F136" s="2" t="str">
        <f aca="false">IF(ISBLANK(C136),"",TEXT(C136,REPT(" ",9-LEN(ROUND(C136,0)))&amp;REPT("0",LEN(ROUND(C136,0)))&amp;".0000000000"))</f>
        <v>77.9256259936</v>
      </c>
      <c r="G136" s="2" t="str">
        <f aca="false">D136&amp;E136&amp;F136</f>
        <v>   14    577.9256259936</v>
      </c>
      <c r="H136" s="20"/>
      <c r="I136" s="20"/>
    </row>
    <row r="137" customFormat="false" ht="13.8" hidden="false" customHeight="false" outlineLevel="0" collapsed="false">
      <c r="A137" s="0" t="n">
        <v>14</v>
      </c>
      <c r="B137" s="0" t="n">
        <v>6</v>
      </c>
      <c r="C137" s="20" t="n">
        <f aca="true">+OFFSET($L$3,A137,B137-1)*Resumen!$E$17</f>
        <v>126.685795686524</v>
      </c>
      <c r="D137" s="2" t="str">
        <f aca="false">IF(ISBLANK(A137),"",REPT(" ",5-LEN(A137))&amp;A137)</f>
        <v>   14</v>
      </c>
      <c r="E137" s="2" t="str">
        <f aca="false">IF(ISBLANK(B137),"",REPT(" ",5-LEN(B137))&amp;B137)</f>
        <v>    6</v>
      </c>
      <c r="F137" s="2" t="str">
        <f aca="false">IF(ISBLANK(C137),"",TEXT(C137,REPT(" ",9-LEN(ROUND(C137,0)))&amp;REPT("0",LEN(ROUND(C137,0)))&amp;".0000000000"))</f>
        <v>126.6857956865</v>
      </c>
      <c r="G137" s="2" t="str">
        <f aca="false">D137&amp;E137&amp;F137</f>
        <v>   14    6126.6857956865</v>
      </c>
      <c r="H137" s="20"/>
      <c r="I137" s="20"/>
    </row>
    <row r="138" customFormat="false" ht="13.8" hidden="false" customHeight="false" outlineLevel="0" collapsed="false">
      <c r="A138" s="0" t="n">
        <v>14</v>
      </c>
      <c r="B138" s="0" t="n">
        <v>7</v>
      </c>
      <c r="C138" s="20" t="n">
        <f aca="true">+OFFSET($L$3,A138,B138-1)*Resumen!$E$17</f>
        <v>28.5083614844939</v>
      </c>
      <c r="D138" s="2" t="str">
        <f aca="false">IF(ISBLANK(A138),"",REPT(" ",5-LEN(A138))&amp;A138)</f>
        <v>   14</v>
      </c>
      <c r="E138" s="2" t="str">
        <f aca="false">IF(ISBLANK(B138),"",REPT(" ",5-LEN(B138))&amp;B138)</f>
        <v>    7</v>
      </c>
      <c r="F138" s="2" t="str">
        <f aca="false">IF(ISBLANK(C138),"",TEXT(C138,REPT(" ",9-LEN(ROUND(C138,0)))&amp;REPT("0",LEN(ROUND(C138,0)))&amp;".0000000000"))</f>
        <v>28.5083614845</v>
      </c>
      <c r="G138" s="2" t="str">
        <f aca="false">D138&amp;E138&amp;F138</f>
        <v>   14    728.5083614845</v>
      </c>
      <c r="H138" s="20"/>
      <c r="I138" s="20"/>
    </row>
    <row r="139" customFormat="false" ht="13.8" hidden="false" customHeight="false" outlineLevel="0" collapsed="false">
      <c r="A139" s="0" t="n">
        <v>14</v>
      </c>
      <c r="B139" s="0" t="n">
        <v>8</v>
      </c>
      <c r="C139" s="20" t="n">
        <f aca="true">+OFFSET($L$3,A139,B139-1)*Resumen!$E$17</f>
        <v>18.3789279079372</v>
      </c>
      <c r="D139" s="2" t="str">
        <f aca="false">IF(ISBLANK(A139),"",REPT(" ",5-LEN(A139))&amp;A139)</f>
        <v>   14</v>
      </c>
      <c r="E139" s="2" t="str">
        <f aca="false">IF(ISBLANK(B139),"",REPT(" ",5-LEN(B139))&amp;B139)</f>
        <v>    8</v>
      </c>
      <c r="F139" s="2" t="str">
        <f aca="false">IF(ISBLANK(C139),"",TEXT(C139,REPT(" ",9-LEN(ROUND(C139,0)))&amp;REPT("0",LEN(ROUND(C139,0)))&amp;".0000000000"))</f>
        <v>18.3789279079</v>
      </c>
      <c r="G139" s="2" t="str">
        <f aca="false">D139&amp;E139&amp;F139</f>
        <v>   14    818.3789279079</v>
      </c>
      <c r="H139" s="20"/>
      <c r="I139" s="20"/>
    </row>
    <row r="140" customFormat="false" ht="13.8" hidden="false" customHeight="false" outlineLevel="0" collapsed="false">
      <c r="A140" s="0" t="n">
        <v>14</v>
      </c>
      <c r="B140" s="0" t="n">
        <v>9</v>
      </c>
      <c r="C140" s="20" t="n">
        <f aca="true">+OFFSET($L$3,A140,B140-1)*Resumen!$E$17</f>
        <v>20.8014536971784</v>
      </c>
      <c r="D140" s="2" t="str">
        <f aca="false">IF(ISBLANK(A140),"",REPT(" ",5-LEN(A140))&amp;A140)</f>
        <v>   14</v>
      </c>
      <c r="E140" s="2" t="str">
        <f aca="false">IF(ISBLANK(B140),"",REPT(" ",5-LEN(B140))&amp;B140)</f>
        <v>    9</v>
      </c>
      <c r="F140" s="2" t="str">
        <f aca="false">IF(ISBLANK(C140),"",TEXT(C140,REPT(" ",9-LEN(ROUND(C140,0)))&amp;REPT("0",LEN(ROUND(C140,0)))&amp;".0000000000"))</f>
        <v>20.8014536972</v>
      </c>
      <c r="G140" s="2" t="str">
        <f aca="false">D140&amp;E140&amp;F140</f>
        <v>   14    920.8014536972</v>
      </c>
      <c r="H140" s="20"/>
      <c r="I140" s="20"/>
    </row>
    <row r="141" customFormat="false" ht="13.8" hidden="false" customHeight="false" outlineLevel="0" collapsed="false">
      <c r="A141" s="0" t="n">
        <v>14</v>
      </c>
      <c r="B141" s="0" t="n">
        <v>10</v>
      </c>
      <c r="C141" s="20" t="n">
        <f aca="true">+OFFSET($L$3,A141,B141-1)*Resumen!$E$17</f>
        <v>52.5538288318713</v>
      </c>
      <c r="D141" s="2" t="str">
        <f aca="false">IF(ISBLANK(A141),"",REPT(" ",5-LEN(A141))&amp;A141)</f>
        <v>   14</v>
      </c>
      <c r="E141" s="2" t="str">
        <f aca="false">IF(ISBLANK(B141),"",REPT(" ",5-LEN(B141))&amp;B141)</f>
        <v>   10</v>
      </c>
      <c r="F141" s="2" t="str">
        <f aca="false">IF(ISBLANK(C141),"",TEXT(C141,REPT(" ",9-LEN(ROUND(C141,0)))&amp;REPT("0",LEN(ROUND(C141,0)))&amp;".0000000000"))</f>
        <v>52.5538288319</v>
      </c>
      <c r="G141" s="2" t="str">
        <f aca="false">D141&amp;E141&amp;F141</f>
        <v>   14   1052.5538288319</v>
      </c>
      <c r="H141" s="20"/>
      <c r="I141" s="20"/>
    </row>
    <row r="142" customFormat="false" ht="13.8" hidden="false" customHeight="false" outlineLevel="0" collapsed="false">
      <c r="A142" s="0" t="n">
        <v>15</v>
      </c>
      <c r="B142" s="0" t="n">
        <v>1</v>
      </c>
      <c r="C142" s="20" t="n">
        <f aca="true">+OFFSET($L$3,A142,B142-1)*Resumen!$E$17</f>
        <v>325.367151023074</v>
      </c>
      <c r="D142" s="2" t="str">
        <f aca="false">IF(ISBLANK(A142),"",REPT(" ",5-LEN(A142))&amp;A142)</f>
        <v>   15</v>
      </c>
      <c r="E142" s="2" t="str">
        <f aca="false">IF(ISBLANK(B142),"",REPT(" ",5-LEN(B142))&amp;B142)</f>
        <v>    1</v>
      </c>
      <c r="F142" s="2" t="str">
        <f aca="false">IF(ISBLANK(C142),"",TEXT(C142,REPT(" ",9-LEN(ROUND(C142,0)))&amp;REPT("0",LEN(ROUND(C142,0)))&amp;".0000000000"))</f>
        <v>325.3671510231</v>
      </c>
      <c r="G142" s="2" t="str">
        <f aca="false">D142&amp;E142&amp;F142</f>
        <v>   15    1325.3671510231</v>
      </c>
      <c r="H142" s="20"/>
      <c r="I142" s="20"/>
    </row>
    <row r="143" customFormat="false" ht="13.8" hidden="false" customHeight="false" outlineLevel="0" collapsed="false">
      <c r="A143" s="0" t="n">
        <v>15</v>
      </c>
      <c r="B143" s="0" t="n">
        <v>2</v>
      </c>
      <c r="C143" s="20" t="n">
        <f aca="true">+OFFSET($L$3,A143,B143-1)*Resumen!$E$17</f>
        <v>39.1632537021281</v>
      </c>
      <c r="D143" s="2" t="str">
        <f aca="false">IF(ISBLANK(A143),"",REPT(" ",5-LEN(A143))&amp;A143)</f>
        <v>   15</v>
      </c>
      <c r="E143" s="2" t="str">
        <f aca="false">IF(ISBLANK(B143),"",REPT(" ",5-LEN(B143))&amp;B143)</f>
        <v>    2</v>
      </c>
      <c r="F143" s="2" t="str">
        <f aca="false">IF(ISBLANK(C143),"",TEXT(C143,REPT(" ",9-LEN(ROUND(C143,0)))&amp;REPT("0",LEN(ROUND(C143,0)))&amp;".0000000000"))</f>
        <v>39.1632537021</v>
      </c>
      <c r="G143" s="2" t="str">
        <f aca="false">D143&amp;E143&amp;F143</f>
        <v>   15    239.1632537021</v>
      </c>
      <c r="H143" s="20"/>
      <c r="I143" s="20"/>
    </row>
    <row r="144" customFormat="false" ht="13.8" hidden="false" customHeight="false" outlineLevel="0" collapsed="false">
      <c r="A144" s="0" t="n">
        <v>15</v>
      </c>
      <c r="B144" s="0" t="n">
        <v>3</v>
      </c>
      <c r="C144" s="20" t="n">
        <f aca="true">+OFFSET($L$3,A144,B144-1)*Resumen!$E$17</f>
        <v>11.8281295151445</v>
      </c>
      <c r="D144" s="2" t="str">
        <f aca="false">IF(ISBLANK(A144),"",REPT(" ",5-LEN(A144))&amp;A144)</f>
        <v>   15</v>
      </c>
      <c r="E144" s="2" t="str">
        <f aca="false">IF(ISBLANK(B144),"",REPT(" ",5-LEN(B144))&amp;B144)</f>
        <v>    3</v>
      </c>
      <c r="F144" s="2" t="str">
        <f aca="false">IF(ISBLANK(C144),"",TEXT(C144,REPT(" ",9-LEN(ROUND(C144,0)))&amp;REPT("0",LEN(ROUND(C144,0)))&amp;".0000000000"))</f>
        <v>11.8281295151</v>
      </c>
      <c r="G144" s="2" t="str">
        <f aca="false">D144&amp;E144&amp;F144</f>
        <v>   15    311.8281295151</v>
      </c>
      <c r="H144" s="20"/>
      <c r="I144" s="20"/>
    </row>
    <row r="145" customFormat="false" ht="13.8" hidden="false" customHeight="false" outlineLevel="0" collapsed="false">
      <c r="A145" s="0" t="n">
        <v>15</v>
      </c>
      <c r="B145" s="0" t="n">
        <v>4</v>
      </c>
      <c r="C145" s="20" t="n">
        <f aca="true">+OFFSET($L$3,A145,B145-1)*Resumen!$E$17</f>
        <v>4.23547389835262</v>
      </c>
      <c r="D145" s="2" t="str">
        <f aca="false">IF(ISBLANK(A145),"",REPT(" ",5-LEN(A145))&amp;A145)</f>
        <v>   15</v>
      </c>
      <c r="E145" s="2" t="str">
        <f aca="false">IF(ISBLANK(B145),"",REPT(" ",5-LEN(B145))&amp;B145)</f>
        <v>    4</v>
      </c>
      <c r="F145" s="2" t="str">
        <f aca="false">IF(ISBLANK(C145),"",TEXT(C145,REPT(" ",9-LEN(ROUND(C145,0)))&amp;REPT("0",LEN(ROUND(C145,0)))&amp;".0000000000"))</f>
        <v>4.2354738984</v>
      </c>
      <c r="G145" s="2" t="str">
        <f aca="false">D145&amp;E145&amp;F145</f>
        <v>   15    44.2354738984</v>
      </c>
      <c r="H145" s="20"/>
      <c r="I145" s="20"/>
    </row>
    <row r="146" customFormat="false" ht="13.8" hidden="false" customHeight="false" outlineLevel="0" collapsed="false">
      <c r="A146" s="0" t="n">
        <v>15</v>
      </c>
      <c r="B146" s="0" t="n">
        <v>5</v>
      </c>
      <c r="C146" s="20" t="n">
        <f aca="true">+OFFSET($L$3,A146,B146-1)*Resumen!$E$17</f>
        <v>81.2981229762439</v>
      </c>
      <c r="D146" s="2" t="str">
        <f aca="false">IF(ISBLANK(A146),"",REPT(" ",5-LEN(A146))&amp;A146)</f>
        <v>   15</v>
      </c>
      <c r="E146" s="2" t="str">
        <f aca="false">IF(ISBLANK(B146),"",REPT(" ",5-LEN(B146))&amp;B146)</f>
        <v>    5</v>
      </c>
      <c r="F146" s="2" t="str">
        <f aca="false">IF(ISBLANK(C146),"",TEXT(C146,REPT(" ",9-LEN(ROUND(C146,0)))&amp;REPT("0",LEN(ROUND(C146,0)))&amp;".0000000000"))</f>
        <v>81.2981229762</v>
      </c>
      <c r="G146" s="2" t="str">
        <f aca="false">D146&amp;E146&amp;F146</f>
        <v>   15    581.2981229762</v>
      </c>
      <c r="H146" s="20"/>
      <c r="I146" s="20"/>
    </row>
    <row r="147" customFormat="false" ht="13.8" hidden="false" customHeight="false" outlineLevel="0" collapsed="false">
      <c r="A147" s="0" t="n">
        <v>15</v>
      </c>
      <c r="B147" s="0" t="n">
        <v>6</v>
      </c>
      <c r="C147" s="20" t="n">
        <f aca="true">+OFFSET($L$3,A147,B147-1)*Resumen!$E$17</f>
        <v>97.0115003538183</v>
      </c>
      <c r="D147" s="2" t="str">
        <f aca="false">IF(ISBLANK(A147),"",REPT(" ",5-LEN(A147))&amp;A147)</f>
        <v>   15</v>
      </c>
      <c r="E147" s="2" t="str">
        <f aca="false">IF(ISBLANK(B147),"",REPT(" ",5-LEN(B147))&amp;B147)</f>
        <v>    6</v>
      </c>
      <c r="F147" s="2" t="str">
        <f aca="false">IF(ISBLANK(C147),"",TEXT(C147,REPT(" ",9-LEN(ROUND(C147,0)))&amp;REPT("0",LEN(ROUND(C147,0)))&amp;".0000000000"))</f>
        <v>97.0115003538</v>
      </c>
      <c r="G147" s="2" t="str">
        <f aca="false">D147&amp;E147&amp;F147</f>
        <v>   15    697.0115003538</v>
      </c>
      <c r="H147" s="20"/>
      <c r="I147" s="20"/>
    </row>
    <row r="148" customFormat="false" ht="13.8" hidden="false" customHeight="false" outlineLevel="0" collapsed="false">
      <c r="A148" s="0" t="n">
        <v>15</v>
      </c>
      <c r="B148" s="0" t="n">
        <v>7</v>
      </c>
      <c r="C148" s="20" t="n">
        <f aca="true">+OFFSET($L$3,A148,B148-1)*Resumen!$E$17</f>
        <v>10.515334235184</v>
      </c>
      <c r="D148" s="2" t="str">
        <f aca="false">IF(ISBLANK(A148),"",REPT(" ",5-LEN(A148))&amp;A148)</f>
        <v>   15</v>
      </c>
      <c r="E148" s="2" t="str">
        <f aca="false">IF(ISBLANK(B148),"",REPT(" ",5-LEN(B148))&amp;B148)</f>
        <v>    7</v>
      </c>
      <c r="F148" s="2" t="str">
        <f aca="false">IF(ISBLANK(C148),"",TEXT(C148,REPT(" ",9-LEN(ROUND(C148,0)))&amp;REPT("0",LEN(ROUND(C148,0)))&amp;".0000000000"))</f>
        <v>10.5153342352</v>
      </c>
      <c r="G148" s="2" t="str">
        <f aca="false">D148&amp;E148&amp;F148</f>
        <v>   15    710.5153342352</v>
      </c>
      <c r="H148" s="20"/>
      <c r="I148" s="20"/>
    </row>
    <row r="149" customFormat="false" ht="13.8" hidden="false" customHeight="false" outlineLevel="0" collapsed="false">
      <c r="A149" s="0" t="n">
        <v>15</v>
      </c>
      <c r="B149" s="0" t="n">
        <v>8</v>
      </c>
      <c r="C149" s="20" t="n">
        <f aca="true">+OFFSET($L$3,A149,B149-1)*Resumen!$E$17</f>
        <v>10.6271556131459</v>
      </c>
      <c r="D149" s="2" t="str">
        <f aca="false">IF(ISBLANK(A149),"",REPT(" ",5-LEN(A149))&amp;A149)</f>
        <v>   15</v>
      </c>
      <c r="E149" s="2" t="str">
        <f aca="false">IF(ISBLANK(B149),"",REPT(" ",5-LEN(B149))&amp;B149)</f>
        <v>    8</v>
      </c>
      <c r="F149" s="2" t="str">
        <f aca="false">IF(ISBLANK(C149),"",TEXT(C149,REPT(" ",9-LEN(ROUND(C149,0)))&amp;REPT("0",LEN(ROUND(C149,0)))&amp;".0000000000"))</f>
        <v>10.6271556131</v>
      </c>
      <c r="G149" s="2" t="str">
        <f aca="false">D149&amp;E149&amp;F149</f>
        <v>   15    810.6271556131</v>
      </c>
      <c r="H149" s="20"/>
      <c r="I149" s="20"/>
    </row>
    <row r="150" customFormat="false" ht="13.8" hidden="false" customHeight="false" outlineLevel="0" collapsed="false">
      <c r="A150" s="0" t="n">
        <v>15</v>
      </c>
      <c r="B150" s="0" t="n">
        <v>9</v>
      </c>
      <c r="C150" s="20" t="n">
        <f aca="true">+OFFSET($L$3,A150,B150-1)*Resumen!$E$17</f>
        <v>34.2174262839606</v>
      </c>
      <c r="D150" s="2" t="str">
        <f aca="false">IF(ISBLANK(A150),"",REPT(" ",5-LEN(A150))&amp;A150)</f>
        <v>   15</v>
      </c>
      <c r="E150" s="2" t="str">
        <f aca="false">IF(ISBLANK(B150),"",REPT(" ",5-LEN(B150))&amp;B150)</f>
        <v>    9</v>
      </c>
      <c r="F150" s="2" t="str">
        <f aca="false">IF(ISBLANK(C150),"",TEXT(C150,REPT(" ",9-LEN(ROUND(C150,0)))&amp;REPT("0",LEN(ROUND(C150,0)))&amp;".0000000000"))</f>
        <v>34.2174262840</v>
      </c>
      <c r="G150" s="2" t="str">
        <f aca="false">D150&amp;E150&amp;F150</f>
        <v>   15    934.2174262840</v>
      </c>
      <c r="H150" s="20"/>
      <c r="I150" s="20"/>
    </row>
    <row r="151" customFormat="false" ht="13.8" hidden="false" customHeight="false" outlineLevel="0" collapsed="false">
      <c r="A151" s="0" t="n">
        <v>15</v>
      </c>
      <c r="B151" s="0" t="n">
        <v>10</v>
      </c>
      <c r="C151" s="20" t="n">
        <f aca="true">+OFFSET($L$3,A151,B151-1)*Resumen!$E$17</f>
        <v>39.7487692548844</v>
      </c>
      <c r="D151" s="2" t="str">
        <f aca="false">IF(ISBLANK(A151),"",REPT(" ",5-LEN(A151))&amp;A151)</f>
        <v>   15</v>
      </c>
      <c r="E151" s="2" t="str">
        <f aca="false">IF(ISBLANK(B151),"",REPT(" ",5-LEN(B151))&amp;B151)</f>
        <v>   10</v>
      </c>
      <c r="F151" s="2" t="str">
        <f aca="false">IF(ISBLANK(C151),"",TEXT(C151,REPT(" ",9-LEN(ROUND(C151,0)))&amp;REPT("0",LEN(ROUND(C151,0)))&amp;".0000000000"))</f>
        <v>39.7487692549</v>
      </c>
      <c r="G151" s="2" t="str">
        <f aca="false">D151&amp;E151&amp;F151</f>
        <v>   15   1039.7487692549</v>
      </c>
      <c r="H151" s="20"/>
      <c r="I151" s="20"/>
    </row>
    <row r="152" customFormat="false" ht="13.8" hidden="false" customHeight="false" outlineLevel="0" collapsed="false">
      <c r="A152" s="0" t="n">
        <v>16</v>
      </c>
      <c r="B152" s="0" t="n">
        <v>1</v>
      </c>
      <c r="C152" s="20" t="n">
        <f aca="true">+OFFSET($L$3,A152,B152-1)*Resumen!$E$17</f>
        <v>274.573952242705</v>
      </c>
      <c r="D152" s="2" t="str">
        <f aca="false">IF(ISBLANK(A152),"",REPT(" ",5-LEN(A152))&amp;A152)</f>
        <v>   16</v>
      </c>
      <c r="E152" s="2" t="str">
        <f aca="false">IF(ISBLANK(B152),"",REPT(" ",5-LEN(B152))&amp;B152)</f>
        <v>    1</v>
      </c>
      <c r="F152" s="2" t="str">
        <f aca="false">IF(ISBLANK(C152),"",TEXT(C152,REPT(" ",9-LEN(ROUND(C152,0)))&amp;REPT("0",LEN(ROUND(C152,0)))&amp;".0000000000"))</f>
        <v>274.5739522427</v>
      </c>
      <c r="G152" s="2" t="str">
        <f aca="false">D152&amp;E152&amp;F152</f>
        <v>   16    1274.5739522427</v>
      </c>
      <c r="H152" s="20"/>
      <c r="I152" s="20"/>
    </row>
    <row r="153" customFormat="false" ht="13.8" hidden="false" customHeight="false" outlineLevel="0" collapsed="false">
      <c r="A153" s="0" t="n">
        <v>16</v>
      </c>
      <c r="B153" s="0" t="n">
        <v>2</v>
      </c>
      <c r="C153" s="20" t="n">
        <f aca="true">+OFFSET($L$3,A153,B153-1)*Resumen!$E$17</f>
        <v>97.9421206387117</v>
      </c>
      <c r="D153" s="2" t="str">
        <f aca="false">IF(ISBLANK(A153),"",REPT(" ",5-LEN(A153))&amp;A153)</f>
        <v>   16</v>
      </c>
      <c r="E153" s="2" t="str">
        <f aca="false">IF(ISBLANK(B153),"",REPT(" ",5-LEN(B153))&amp;B153)</f>
        <v>    2</v>
      </c>
      <c r="F153" s="2" t="str">
        <f aca="false">IF(ISBLANK(C153),"",TEXT(C153,REPT(" ",9-LEN(ROUND(C153,0)))&amp;REPT("0",LEN(ROUND(C153,0)))&amp;".0000000000"))</f>
        <v>97.9421206387</v>
      </c>
      <c r="G153" s="2" t="str">
        <f aca="false">D153&amp;E153&amp;F153</f>
        <v>   16    297.9421206387</v>
      </c>
      <c r="H153" s="20"/>
      <c r="I153" s="20"/>
    </row>
    <row r="154" customFormat="false" ht="13.8" hidden="false" customHeight="false" outlineLevel="0" collapsed="false">
      <c r="A154" s="0" t="n">
        <v>16</v>
      </c>
      <c r="B154" s="0" t="n">
        <v>3</v>
      </c>
      <c r="C154" s="20" t="n">
        <f aca="true">+OFFSET($L$3,A154,B154-1)*Resumen!$E$17</f>
        <v>53.3946306837865</v>
      </c>
      <c r="D154" s="2" t="str">
        <f aca="false">IF(ISBLANK(A154),"",REPT(" ",5-LEN(A154))&amp;A154)</f>
        <v>   16</v>
      </c>
      <c r="E154" s="2" t="str">
        <f aca="false">IF(ISBLANK(B154),"",REPT(" ",5-LEN(B154))&amp;B154)</f>
        <v>    3</v>
      </c>
      <c r="F154" s="2" t="str">
        <f aca="false">IF(ISBLANK(C154),"",TEXT(C154,REPT(" ",9-LEN(ROUND(C154,0)))&amp;REPT("0",LEN(ROUND(C154,0)))&amp;".0000000000"))</f>
        <v>53.3946306838</v>
      </c>
      <c r="G154" s="2" t="str">
        <f aca="false">D154&amp;E154&amp;F154</f>
        <v>   16    353.3946306838</v>
      </c>
      <c r="H154" s="20"/>
      <c r="I154" s="20"/>
    </row>
    <row r="155" customFormat="false" ht="13.8" hidden="false" customHeight="false" outlineLevel="0" collapsed="false">
      <c r="A155" s="0" t="n">
        <v>16</v>
      </c>
      <c r="B155" s="0" t="n">
        <v>4</v>
      </c>
      <c r="C155" s="20" t="n">
        <f aca="true">+OFFSET($L$3,A155,B155-1)*Resumen!$E$17</f>
        <v>4.03746621659205</v>
      </c>
      <c r="D155" s="2" t="str">
        <f aca="false">IF(ISBLANK(A155),"",REPT(" ",5-LEN(A155))&amp;A155)</f>
        <v>   16</v>
      </c>
      <c r="E155" s="2" t="str">
        <f aca="false">IF(ISBLANK(B155),"",REPT(" ",5-LEN(B155))&amp;B155)</f>
        <v>    4</v>
      </c>
      <c r="F155" s="2" t="str">
        <f aca="false">IF(ISBLANK(C155),"",TEXT(C155,REPT(" ",9-LEN(ROUND(C155,0)))&amp;REPT("0",LEN(ROUND(C155,0)))&amp;".0000000000"))</f>
        <v>4.0374662166</v>
      </c>
      <c r="G155" s="2" t="str">
        <f aca="false">D155&amp;E155&amp;F155</f>
        <v>   16    44.0374662166</v>
      </c>
      <c r="H155" s="20"/>
      <c r="I155" s="20"/>
    </row>
    <row r="156" customFormat="false" ht="13.8" hidden="false" customHeight="false" outlineLevel="0" collapsed="false">
      <c r="A156" s="0" t="n">
        <v>16</v>
      </c>
      <c r="B156" s="0" t="n">
        <v>5</v>
      </c>
      <c r="C156" s="20" t="n">
        <f aca="true">+OFFSET($L$3,A156,B156-1)*Resumen!$E$17</f>
        <v>44.4962483046162</v>
      </c>
      <c r="D156" s="2" t="str">
        <f aca="false">IF(ISBLANK(A156),"",REPT(" ",5-LEN(A156))&amp;A156)</f>
        <v>   16</v>
      </c>
      <c r="E156" s="2" t="str">
        <f aca="false">IF(ISBLANK(B156),"",REPT(" ",5-LEN(B156))&amp;B156)</f>
        <v>    5</v>
      </c>
      <c r="F156" s="2" t="str">
        <f aca="false">IF(ISBLANK(C156),"",TEXT(C156,REPT(" ",9-LEN(ROUND(C156,0)))&amp;REPT("0",LEN(ROUND(C156,0)))&amp;".0000000000"))</f>
        <v>44.4962483046</v>
      </c>
      <c r="G156" s="2" t="str">
        <f aca="false">D156&amp;E156&amp;F156</f>
        <v>   16    544.4962483046</v>
      </c>
      <c r="H156" s="20"/>
      <c r="I156" s="20"/>
    </row>
    <row r="157" customFormat="false" ht="13.8" hidden="false" customHeight="false" outlineLevel="0" collapsed="false">
      <c r="A157" s="0" t="n">
        <v>16</v>
      </c>
      <c r="B157" s="0" t="n">
        <v>6</v>
      </c>
      <c r="C157" s="20" t="n">
        <f aca="true">+OFFSET($L$3,A157,B157-1)*Resumen!$E$17</f>
        <v>88.1086510737428</v>
      </c>
      <c r="D157" s="2" t="str">
        <f aca="false">IF(ISBLANK(A157),"",REPT(" ",5-LEN(A157))&amp;A157)</f>
        <v>   16</v>
      </c>
      <c r="E157" s="2" t="str">
        <f aca="false">IF(ISBLANK(B157),"",REPT(" ",5-LEN(B157))&amp;B157)</f>
        <v>    6</v>
      </c>
      <c r="F157" s="2" t="str">
        <f aca="false">IF(ISBLANK(C157),"",TEXT(C157,REPT(" ",9-LEN(ROUND(C157,0)))&amp;REPT("0",LEN(ROUND(C157,0)))&amp;".0000000000"))</f>
        <v>88.1086510737</v>
      </c>
      <c r="G157" s="2" t="str">
        <f aca="false">D157&amp;E157&amp;F157</f>
        <v>   16    688.1086510737</v>
      </c>
      <c r="H157" s="20"/>
      <c r="I157" s="20"/>
    </row>
    <row r="158" customFormat="false" ht="13.8" hidden="false" customHeight="false" outlineLevel="0" collapsed="false">
      <c r="A158" s="0" t="n">
        <v>16</v>
      </c>
      <c r="B158" s="0" t="n">
        <v>7</v>
      </c>
      <c r="C158" s="20" t="n">
        <f aca="true">+OFFSET($L$3,A158,B158-1)*Resumen!$E$17</f>
        <v>12.0310448213427</v>
      </c>
      <c r="D158" s="2" t="str">
        <f aca="false">IF(ISBLANK(A158),"",REPT(" ",5-LEN(A158))&amp;A158)</f>
        <v>   16</v>
      </c>
      <c r="E158" s="2" t="str">
        <f aca="false">IF(ISBLANK(B158),"",REPT(" ",5-LEN(B158))&amp;B158)</f>
        <v>    7</v>
      </c>
      <c r="F158" s="2" t="str">
        <f aca="false">IF(ISBLANK(C158),"",TEXT(C158,REPT(" ",9-LEN(ROUND(C158,0)))&amp;REPT("0",LEN(ROUND(C158,0)))&amp;".0000000000"))</f>
        <v>12.0310448213</v>
      </c>
      <c r="G158" s="2" t="str">
        <f aca="false">D158&amp;E158&amp;F158</f>
        <v>   16    712.0310448213</v>
      </c>
      <c r="H158" s="20"/>
      <c r="I158" s="20"/>
    </row>
    <row r="159" customFormat="false" ht="13.8" hidden="false" customHeight="false" outlineLevel="0" collapsed="false">
      <c r="A159" s="0" t="n">
        <v>16</v>
      </c>
      <c r="B159" s="0" t="n">
        <v>8</v>
      </c>
      <c r="C159" s="20" t="n">
        <f aca="true">+OFFSET($L$3,A159,B159-1)*Resumen!$E$17</f>
        <v>5.60347817688505</v>
      </c>
      <c r="D159" s="2" t="str">
        <f aca="false">IF(ISBLANK(A159),"",REPT(" ",5-LEN(A159))&amp;A159)</f>
        <v>   16</v>
      </c>
      <c r="E159" s="2" t="str">
        <f aca="false">IF(ISBLANK(B159),"",REPT(" ",5-LEN(B159))&amp;B159)</f>
        <v>    8</v>
      </c>
      <c r="F159" s="2" t="str">
        <f aca="false">IF(ISBLANK(C159),"",TEXT(C159,REPT(" ",9-LEN(ROUND(C159,0)))&amp;REPT("0",LEN(ROUND(C159,0)))&amp;".0000000000"))</f>
        <v>5.6034781769</v>
      </c>
      <c r="G159" s="2" t="str">
        <f aca="false">D159&amp;E159&amp;F159</f>
        <v>   16    85.6034781769</v>
      </c>
      <c r="H159" s="20"/>
      <c r="I159" s="20"/>
    </row>
    <row r="160" customFormat="false" ht="13.8" hidden="false" customHeight="false" outlineLevel="0" collapsed="false">
      <c r="A160" s="0" t="n">
        <v>16</v>
      </c>
      <c r="B160" s="0" t="n">
        <v>9</v>
      </c>
      <c r="C160" s="20" t="n">
        <f aca="true">+OFFSET($L$3,A160,B160-1)*Resumen!$E$17</f>
        <v>33.2544670302011</v>
      </c>
      <c r="D160" s="2" t="str">
        <f aca="false">IF(ISBLANK(A160),"",REPT(" ",5-LEN(A160))&amp;A160)</f>
        <v>   16</v>
      </c>
      <c r="E160" s="2" t="str">
        <f aca="false">IF(ISBLANK(B160),"",REPT(" ",5-LEN(B160))&amp;B160)</f>
        <v>    9</v>
      </c>
      <c r="F160" s="2" t="str">
        <f aca="false">IF(ISBLANK(C160),"",TEXT(C160,REPT(" ",9-LEN(ROUND(C160,0)))&amp;REPT("0",LEN(ROUND(C160,0)))&amp;".0000000000"))</f>
        <v>33.2544670302</v>
      </c>
      <c r="G160" s="2" t="str">
        <f aca="false">D160&amp;E160&amp;F160</f>
        <v>   16    933.2544670302</v>
      </c>
      <c r="H160" s="20"/>
      <c r="I160" s="20"/>
    </row>
    <row r="161" customFormat="false" ht="13.8" hidden="false" customHeight="false" outlineLevel="0" collapsed="false">
      <c r="A161" s="0" t="n">
        <v>16</v>
      </c>
      <c r="B161" s="0" t="n">
        <v>10</v>
      </c>
      <c r="C161" s="20" t="n">
        <f aca="true">+OFFSET($L$3,A161,B161-1)*Resumen!$E$17</f>
        <v>10.6277815703606</v>
      </c>
      <c r="D161" s="2" t="str">
        <f aca="false">IF(ISBLANK(A161),"",REPT(" ",5-LEN(A161))&amp;A161)</f>
        <v>   16</v>
      </c>
      <c r="E161" s="2" t="str">
        <f aca="false">IF(ISBLANK(B161),"",REPT(" ",5-LEN(B161))&amp;B161)</f>
        <v>   10</v>
      </c>
      <c r="F161" s="2" t="str">
        <f aca="false">IF(ISBLANK(C161),"",TEXT(C161,REPT(" ",9-LEN(ROUND(C161,0)))&amp;REPT("0",LEN(ROUND(C161,0)))&amp;".0000000000"))</f>
        <v>10.6277815704</v>
      </c>
      <c r="G161" s="2" t="str">
        <f aca="false">D161&amp;E161&amp;F161</f>
        <v>   16   1010.6277815704</v>
      </c>
      <c r="H161" s="20"/>
      <c r="I161" s="20"/>
    </row>
    <row r="162" customFormat="false" ht="13.8" hidden="false" customHeight="false" outlineLevel="0" collapsed="false">
      <c r="A162" s="0" t="n">
        <v>17</v>
      </c>
      <c r="B162" s="0" t="n">
        <v>1</v>
      </c>
      <c r="C162" s="20" t="n">
        <f aca="true">+OFFSET($L$3,A162,B162-1)*Resumen!$E$17</f>
        <v>62.4298855988912</v>
      </c>
      <c r="D162" s="2" t="str">
        <f aca="false">IF(ISBLANK(A162),"",REPT(" ",5-LEN(A162))&amp;A162)</f>
        <v>   17</v>
      </c>
      <c r="E162" s="2" t="str">
        <f aca="false">IF(ISBLANK(B162),"",REPT(" ",5-LEN(B162))&amp;B162)</f>
        <v>    1</v>
      </c>
      <c r="F162" s="2" t="str">
        <f aca="false">IF(ISBLANK(C162),"",TEXT(C162,REPT(" ",9-LEN(ROUND(C162,0)))&amp;REPT("0",LEN(ROUND(C162,0)))&amp;".0000000000"))</f>
        <v>62.4298855989</v>
      </c>
      <c r="G162" s="2" t="str">
        <f aca="false">D162&amp;E162&amp;F162</f>
        <v>   17    162.4298855989</v>
      </c>
      <c r="H162" s="20"/>
      <c r="I162" s="20"/>
    </row>
    <row r="163" customFormat="false" ht="13.8" hidden="false" customHeight="false" outlineLevel="0" collapsed="false">
      <c r="A163" s="0" t="n">
        <v>17</v>
      </c>
      <c r="B163" s="0" t="n">
        <v>2</v>
      </c>
      <c r="C163" s="20" t="n">
        <f aca="true">+OFFSET($L$3,A163,B163-1)*Resumen!$E$17</f>
        <v>6.13864578979821</v>
      </c>
      <c r="D163" s="2" t="str">
        <f aca="false">IF(ISBLANK(A163),"",REPT(" ",5-LEN(A163))&amp;A163)</f>
        <v>   17</v>
      </c>
      <c r="E163" s="2" t="str">
        <f aca="false">IF(ISBLANK(B163),"",REPT(" ",5-LEN(B163))&amp;B163)</f>
        <v>    2</v>
      </c>
      <c r="F163" s="2" t="str">
        <f aca="false">IF(ISBLANK(C163),"",TEXT(C163,REPT(" ",9-LEN(ROUND(C163,0)))&amp;REPT("0",LEN(ROUND(C163,0)))&amp;".0000000000"))</f>
        <v>6.1386457898</v>
      </c>
      <c r="G163" s="2" t="str">
        <f aca="false">D163&amp;E163&amp;F163</f>
        <v>   17    26.1386457898</v>
      </c>
      <c r="H163" s="20"/>
      <c r="I163" s="20"/>
    </row>
    <row r="164" customFormat="false" ht="13.8" hidden="false" customHeight="false" outlineLevel="0" collapsed="false">
      <c r="A164" s="0" t="n">
        <v>17</v>
      </c>
      <c r="B164" s="0" t="n">
        <v>3</v>
      </c>
      <c r="C164" s="20" t="n">
        <f aca="true">+OFFSET($L$3,A164,B164-1)*Resumen!$E$17</f>
        <v>0</v>
      </c>
      <c r="D164" s="2" t="str">
        <f aca="false">IF(ISBLANK(A164),"",REPT(" ",5-LEN(A164))&amp;A164)</f>
        <v>   17</v>
      </c>
      <c r="E164" s="2" t="str">
        <f aca="false">IF(ISBLANK(B164),"",REPT(" ",5-LEN(B164))&amp;B164)</f>
        <v>    3</v>
      </c>
      <c r="F164" s="2" t="str">
        <f aca="false">IF(ISBLANK(C164),"",TEXT(C164,REPT(" ",9-LEN(ROUND(C164,0)))&amp;REPT("0",LEN(ROUND(C164,0)))&amp;".0000000000"))</f>
        <v>0.0000000000</v>
      </c>
      <c r="G164" s="2" t="str">
        <f aca="false">D164&amp;E164&amp;F164</f>
        <v>   17    30.0000000000</v>
      </c>
      <c r="H164" s="20"/>
      <c r="I164" s="20"/>
    </row>
    <row r="165" customFormat="false" ht="13.8" hidden="false" customHeight="false" outlineLevel="0" collapsed="false">
      <c r="A165" s="0" t="n">
        <v>17</v>
      </c>
      <c r="B165" s="0" t="n">
        <v>4</v>
      </c>
      <c r="C165" s="20" t="n">
        <f aca="true">+OFFSET($L$3,A165,B165-1)*Resumen!$E$17</f>
        <v>3.37767263418582</v>
      </c>
      <c r="D165" s="2" t="str">
        <f aca="false">IF(ISBLANK(A165),"",REPT(" ",5-LEN(A165))&amp;A165)</f>
        <v>   17</v>
      </c>
      <c r="E165" s="2" t="str">
        <f aca="false">IF(ISBLANK(B165),"",REPT(" ",5-LEN(B165))&amp;B165)</f>
        <v>    4</v>
      </c>
      <c r="F165" s="2" t="str">
        <f aca="false">IF(ISBLANK(C165),"",TEXT(C165,REPT(" ",9-LEN(ROUND(C165,0)))&amp;REPT("0",LEN(ROUND(C165,0)))&amp;".0000000000"))</f>
        <v>3.3776726342</v>
      </c>
      <c r="G165" s="2" t="str">
        <f aca="false">D165&amp;E165&amp;F165</f>
        <v>   17    43.3776726342</v>
      </c>
      <c r="H165" s="20"/>
      <c r="I165" s="20"/>
    </row>
    <row r="166" customFormat="false" ht="13.8" hidden="false" customHeight="false" outlineLevel="0" collapsed="false">
      <c r="A166" s="0" t="n">
        <v>17</v>
      </c>
      <c r="B166" s="0" t="n">
        <v>5</v>
      </c>
      <c r="C166" s="20" t="n">
        <f aca="true">+OFFSET($L$3,A166,B166-1)*Resumen!$E$17</f>
        <v>6.64693027377683</v>
      </c>
      <c r="D166" s="2" t="str">
        <f aca="false">IF(ISBLANK(A166),"",REPT(" ",5-LEN(A166))&amp;A166)</f>
        <v>   17</v>
      </c>
      <c r="E166" s="2" t="str">
        <f aca="false">IF(ISBLANK(B166),"",REPT(" ",5-LEN(B166))&amp;B166)</f>
        <v>    5</v>
      </c>
      <c r="F166" s="2" t="str">
        <f aca="false">IF(ISBLANK(C166),"",TEXT(C166,REPT(" ",9-LEN(ROUND(C166,0)))&amp;REPT("0",LEN(ROUND(C166,0)))&amp;".0000000000"))</f>
        <v>6.6469302738</v>
      </c>
      <c r="G166" s="2" t="str">
        <f aca="false">D166&amp;E166&amp;F166</f>
        <v>   17    56.6469302738</v>
      </c>
      <c r="H166" s="20"/>
      <c r="I166" s="20"/>
    </row>
    <row r="167" customFormat="false" ht="13.8" hidden="false" customHeight="false" outlineLevel="0" collapsed="false">
      <c r="A167" s="0" t="n">
        <v>17</v>
      </c>
      <c r="B167" s="0" t="n">
        <v>6</v>
      </c>
      <c r="C167" s="20" t="n">
        <f aca="true">+OFFSET($L$3,A167,B167-1)*Resumen!$E$17</f>
        <v>33.3870517631693</v>
      </c>
      <c r="D167" s="2" t="str">
        <f aca="false">IF(ISBLANK(A167),"",REPT(" ",5-LEN(A167))&amp;A167)</f>
        <v>   17</v>
      </c>
      <c r="E167" s="2" t="str">
        <f aca="false">IF(ISBLANK(B167),"",REPT(" ",5-LEN(B167))&amp;B167)</f>
        <v>    6</v>
      </c>
      <c r="F167" s="2" t="str">
        <f aca="false">IF(ISBLANK(C167),"",TEXT(C167,REPT(" ",9-LEN(ROUND(C167,0)))&amp;REPT("0",LEN(ROUND(C167,0)))&amp;".0000000000"))</f>
        <v>33.3870517632</v>
      </c>
      <c r="G167" s="2" t="str">
        <f aca="false">D167&amp;E167&amp;F167</f>
        <v>   17    633.3870517632</v>
      </c>
      <c r="H167" s="20"/>
      <c r="I167" s="20"/>
    </row>
    <row r="168" customFormat="false" ht="13.8" hidden="false" customHeight="false" outlineLevel="0" collapsed="false">
      <c r="A168" s="0" t="n">
        <v>17</v>
      </c>
      <c r="B168" s="0" t="n">
        <v>7</v>
      </c>
      <c r="C168" s="20" t="n">
        <f aca="true">+OFFSET($L$3,A168,B168-1)*Resumen!$E$17</f>
        <v>7.45196618698781</v>
      </c>
      <c r="D168" s="2" t="str">
        <f aca="false">IF(ISBLANK(A168),"",REPT(" ",5-LEN(A168))&amp;A168)</f>
        <v>   17</v>
      </c>
      <c r="E168" s="2" t="str">
        <f aca="false">IF(ISBLANK(B168),"",REPT(" ",5-LEN(B168))&amp;B168)</f>
        <v>    7</v>
      </c>
      <c r="F168" s="2" t="str">
        <f aca="false">IF(ISBLANK(C168),"",TEXT(C168,REPT(" ",9-LEN(ROUND(C168,0)))&amp;REPT("0",LEN(ROUND(C168,0)))&amp;".0000000000"))</f>
        <v>7.4519661870</v>
      </c>
      <c r="G168" s="2" t="str">
        <f aca="false">D168&amp;E168&amp;F168</f>
        <v>   17    77.4519661870</v>
      </c>
      <c r="H168" s="20"/>
      <c r="I168" s="20"/>
    </row>
    <row r="169" customFormat="false" ht="13.8" hidden="false" customHeight="false" outlineLevel="0" collapsed="false">
      <c r="A169" s="0" t="n">
        <v>17</v>
      </c>
      <c r="B169" s="0" t="n">
        <v>8</v>
      </c>
      <c r="C169" s="20" t="n">
        <f aca="true">+OFFSET($L$3,A169,B169-1)*Resumen!$E$17</f>
        <v>0</v>
      </c>
      <c r="D169" s="2" t="str">
        <f aca="false">IF(ISBLANK(A169),"",REPT(" ",5-LEN(A169))&amp;A169)</f>
        <v>   17</v>
      </c>
      <c r="E169" s="2" t="str">
        <f aca="false">IF(ISBLANK(B169),"",REPT(" ",5-LEN(B169))&amp;B169)</f>
        <v>    8</v>
      </c>
      <c r="F169" s="2" t="str">
        <f aca="false">IF(ISBLANK(C169),"",TEXT(C169,REPT(" ",9-LEN(ROUND(C169,0)))&amp;REPT("0",LEN(ROUND(C169,0)))&amp;".0000000000"))</f>
        <v>0.0000000000</v>
      </c>
      <c r="G169" s="2" t="str">
        <f aca="false">D169&amp;E169&amp;F169</f>
        <v>   17    80.0000000000</v>
      </c>
      <c r="H169" s="20"/>
      <c r="I169" s="20"/>
    </row>
    <row r="170" customFormat="false" ht="13.8" hidden="false" customHeight="false" outlineLevel="0" collapsed="false">
      <c r="A170" s="0" t="n">
        <v>17</v>
      </c>
      <c r="B170" s="0" t="n">
        <v>9</v>
      </c>
      <c r="C170" s="20" t="n">
        <f aca="true">+OFFSET($L$3,A170,B170-1)*Resumen!$E$17</f>
        <v>24.115969978879</v>
      </c>
      <c r="D170" s="2" t="str">
        <f aca="false">IF(ISBLANK(A170),"",REPT(" ",5-LEN(A170))&amp;A170)</f>
        <v>   17</v>
      </c>
      <c r="E170" s="2" t="str">
        <f aca="false">IF(ISBLANK(B170),"",REPT(" ",5-LEN(B170))&amp;B170)</f>
        <v>    9</v>
      </c>
      <c r="F170" s="2" t="str">
        <f aca="false">IF(ISBLANK(C170),"",TEXT(C170,REPT(" ",9-LEN(ROUND(C170,0)))&amp;REPT("0",LEN(ROUND(C170,0)))&amp;".0000000000"))</f>
        <v>24.1159699789</v>
      </c>
      <c r="G170" s="2" t="str">
        <f aca="false">D170&amp;E170&amp;F170</f>
        <v>   17    924.1159699789</v>
      </c>
      <c r="H170" s="20"/>
      <c r="I170" s="20"/>
    </row>
    <row r="171" customFormat="false" ht="13.8" hidden="false" customHeight="false" outlineLevel="0" collapsed="false">
      <c r="A171" s="0" t="n">
        <v>17</v>
      </c>
      <c r="B171" s="0" t="n">
        <v>10</v>
      </c>
      <c r="C171" s="20" t="n">
        <f aca="true">+OFFSET($L$3,A171,B171-1)*Resumen!$E$17</f>
        <v>0</v>
      </c>
      <c r="D171" s="2" t="str">
        <f aca="false">IF(ISBLANK(A171),"",REPT(" ",5-LEN(A171))&amp;A171)</f>
        <v>   17</v>
      </c>
      <c r="E171" s="2" t="str">
        <f aca="false">IF(ISBLANK(B171),"",REPT(" ",5-LEN(B171))&amp;B171)</f>
        <v>   10</v>
      </c>
      <c r="F171" s="2" t="str">
        <f aca="false">IF(ISBLANK(C171),"",TEXT(C171,REPT(" ",9-LEN(ROUND(C171,0)))&amp;REPT("0",LEN(ROUND(C171,0)))&amp;".0000000000"))</f>
        <v>0.0000000000</v>
      </c>
      <c r="G171" s="2" t="str">
        <f aca="false">D171&amp;E171&amp;F171</f>
        <v>   17   100.0000000000</v>
      </c>
      <c r="H171" s="20"/>
      <c r="I171" s="20"/>
    </row>
    <row r="172" customFormat="false" ht="13.8" hidden="false" customHeight="false" outlineLevel="0" collapsed="false">
      <c r="A172" s="0" t="n">
        <v>18</v>
      </c>
      <c r="B172" s="0" t="n">
        <v>1</v>
      </c>
      <c r="C172" s="20" t="n">
        <f aca="true">+OFFSET($L$3,A172,B172-1)*Resumen!$E$17</f>
        <v>123.812543234145</v>
      </c>
      <c r="D172" s="2" t="str">
        <f aca="false">IF(ISBLANK(A172),"",REPT(" ",5-LEN(A172))&amp;A172)</f>
        <v>   18</v>
      </c>
      <c r="E172" s="2" t="str">
        <f aca="false">IF(ISBLANK(B172),"",REPT(" ",5-LEN(B172))&amp;B172)</f>
        <v>    1</v>
      </c>
      <c r="F172" s="2" t="str">
        <f aca="false">IF(ISBLANK(C172),"",TEXT(C172,REPT(" ",9-LEN(ROUND(C172,0)))&amp;REPT("0",LEN(ROUND(C172,0)))&amp;".0000000000"))</f>
        <v>123.8125432341</v>
      </c>
      <c r="G172" s="2" t="str">
        <f aca="false">D172&amp;E172&amp;F172</f>
        <v>   18    1123.8125432341</v>
      </c>
      <c r="H172" s="20"/>
      <c r="I172" s="20"/>
    </row>
    <row r="173" customFormat="false" ht="13.8" hidden="false" customHeight="false" outlineLevel="0" collapsed="false">
      <c r="A173" s="0" t="n">
        <v>18</v>
      </c>
      <c r="B173" s="0" t="n">
        <v>2</v>
      </c>
      <c r="C173" s="20" t="n">
        <f aca="true">+OFFSET($L$3,A173,B173-1)*Resumen!$E$17</f>
        <v>10.2820513749417</v>
      </c>
      <c r="D173" s="2" t="str">
        <f aca="false">IF(ISBLANK(A173),"",REPT(" ",5-LEN(A173))&amp;A173)</f>
        <v>   18</v>
      </c>
      <c r="E173" s="2" t="str">
        <f aca="false">IF(ISBLANK(B173),"",REPT(" ",5-LEN(B173))&amp;B173)</f>
        <v>    2</v>
      </c>
      <c r="F173" s="2" t="str">
        <f aca="false">IF(ISBLANK(C173),"",TEXT(C173,REPT(" ",9-LEN(ROUND(C173,0)))&amp;REPT("0",LEN(ROUND(C173,0)))&amp;".0000000000"))</f>
        <v>10.2820513749</v>
      </c>
      <c r="G173" s="2" t="str">
        <f aca="false">D173&amp;E173&amp;F173</f>
        <v>   18    210.2820513749</v>
      </c>
      <c r="H173" s="20"/>
      <c r="I173" s="20"/>
    </row>
    <row r="174" customFormat="false" ht="13.8" hidden="false" customHeight="false" outlineLevel="0" collapsed="false">
      <c r="A174" s="0" t="n">
        <v>18</v>
      </c>
      <c r="B174" s="0" t="n">
        <v>3</v>
      </c>
      <c r="C174" s="20" t="n">
        <f aca="true">+OFFSET($L$3,A174,B174-1)*Resumen!$E$17</f>
        <v>6.02705661155048</v>
      </c>
      <c r="D174" s="2" t="str">
        <f aca="false">IF(ISBLANK(A174),"",REPT(" ",5-LEN(A174))&amp;A174)</f>
        <v>   18</v>
      </c>
      <c r="E174" s="2" t="str">
        <f aca="false">IF(ISBLANK(B174),"",REPT(" ",5-LEN(B174))&amp;B174)</f>
        <v>    3</v>
      </c>
      <c r="F174" s="2" t="str">
        <f aca="false">IF(ISBLANK(C174),"",TEXT(C174,REPT(" ",9-LEN(ROUND(C174,0)))&amp;REPT("0",LEN(ROUND(C174,0)))&amp;".0000000000"))</f>
        <v>6.0270566116</v>
      </c>
      <c r="G174" s="2" t="str">
        <f aca="false">D174&amp;E174&amp;F174</f>
        <v>   18    36.0270566116</v>
      </c>
      <c r="H174" s="20"/>
      <c r="I174" s="20"/>
    </row>
    <row r="175" customFormat="false" ht="13.8" hidden="false" customHeight="false" outlineLevel="0" collapsed="false">
      <c r="A175" s="0" t="n">
        <v>18</v>
      </c>
      <c r="B175" s="0" t="n">
        <v>4</v>
      </c>
      <c r="C175" s="20" t="n">
        <f aca="true">+OFFSET($L$3,A175,B175-1)*Resumen!$E$17</f>
        <v>0</v>
      </c>
      <c r="D175" s="2" t="str">
        <f aca="false">IF(ISBLANK(A175),"",REPT(" ",5-LEN(A175))&amp;A175)</f>
        <v>   18</v>
      </c>
      <c r="E175" s="2" t="str">
        <f aca="false">IF(ISBLANK(B175),"",REPT(" ",5-LEN(B175))&amp;B175)</f>
        <v>    4</v>
      </c>
      <c r="F175" s="2" t="str">
        <f aca="false">IF(ISBLANK(C175),"",TEXT(C175,REPT(" ",9-LEN(ROUND(C175,0)))&amp;REPT("0",LEN(ROUND(C175,0)))&amp;".0000000000"))</f>
        <v>0.0000000000</v>
      </c>
      <c r="G175" s="2" t="str">
        <f aca="false">D175&amp;E175&amp;F175</f>
        <v>   18    40.0000000000</v>
      </c>
      <c r="H175" s="20"/>
      <c r="I175" s="20"/>
    </row>
    <row r="176" customFormat="false" ht="13.8" hidden="false" customHeight="false" outlineLevel="0" collapsed="false">
      <c r="A176" s="0" t="n">
        <v>18</v>
      </c>
      <c r="B176" s="0" t="n">
        <v>5</v>
      </c>
      <c r="C176" s="20" t="n">
        <f aca="true">+OFFSET($L$3,A176,B176-1)*Resumen!$E$17</f>
        <v>18.0671504174864</v>
      </c>
      <c r="D176" s="2" t="str">
        <f aca="false">IF(ISBLANK(A176),"",REPT(" ",5-LEN(A176))&amp;A176)</f>
        <v>   18</v>
      </c>
      <c r="E176" s="2" t="str">
        <f aca="false">IF(ISBLANK(B176),"",REPT(" ",5-LEN(B176))&amp;B176)</f>
        <v>    5</v>
      </c>
      <c r="F176" s="2" t="str">
        <f aca="false">IF(ISBLANK(C176),"",TEXT(C176,REPT(" ",9-LEN(ROUND(C176,0)))&amp;REPT("0",LEN(ROUND(C176,0)))&amp;".0000000000"))</f>
        <v>18.0671504175</v>
      </c>
      <c r="G176" s="2" t="str">
        <f aca="false">D176&amp;E176&amp;F176</f>
        <v>   18    518.0671504175</v>
      </c>
      <c r="H176" s="20"/>
      <c r="I176" s="20"/>
    </row>
    <row r="177" customFormat="false" ht="13.8" hidden="false" customHeight="false" outlineLevel="0" collapsed="false">
      <c r="A177" s="0" t="n">
        <v>18</v>
      </c>
      <c r="B177" s="0" t="n">
        <v>6</v>
      </c>
      <c r="C177" s="20" t="n">
        <f aca="true">+OFFSET($L$3,A177,B177-1)*Resumen!$E$17</f>
        <v>0</v>
      </c>
      <c r="D177" s="2" t="str">
        <f aca="false">IF(ISBLANK(A177),"",REPT(" ",5-LEN(A177))&amp;A177)</f>
        <v>   18</v>
      </c>
      <c r="E177" s="2" t="str">
        <f aca="false">IF(ISBLANK(B177),"",REPT(" ",5-LEN(B177))&amp;B177)</f>
        <v>    6</v>
      </c>
      <c r="F177" s="2" t="str">
        <f aca="false">IF(ISBLANK(C177),"",TEXT(C177,REPT(" ",9-LEN(ROUND(C177,0)))&amp;REPT("0",LEN(ROUND(C177,0)))&amp;".0000000000"))</f>
        <v>0.0000000000</v>
      </c>
      <c r="G177" s="2" t="str">
        <f aca="false">D177&amp;E177&amp;F177</f>
        <v>   18    60.0000000000</v>
      </c>
      <c r="H177" s="20"/>
      <c r="I177" s="20"/>
    </row>
    <row r="178" customFormat="false" ht="13.8" hidden="false" customHeight="false" outlineLevel="0" collapsed="false">
      <c r="A178" s="0" t="n">
        <v>18</v>
      </c>
      <c r="B178" s="0" t="n">
        <v>7</v>
      </c>
      <c r="C178" s="20" t="n">
        <f aca="true">+OFFSET($L$3,A178,B178-1)*Resumen!$E$17</f>
        <v>43.4002199561928</v>
      </c>
      <c r="D178" s="2" t="str">
        <f aca="false">IF(ISBLANK(A178),"",REPT(" ",5-LEN(A178))&amp;A178)</f>
        <v>   18</v>
      </c>
      <c r="E178" s="2" t="str">
        <f aca="false">IF(ISBLANK(B178),"",REPT(" ",5-LEN(B178))&amp;B178)</f>
        <v>    7</v>
      </c>
      <c r="F178" s="2" t="str">
        <f aca="false">IF(ISBLANK(C178),"",TEXT(C178,REPT(" ",9-LEN(ROUND(C178,0)))&amp;REPT("0",LEN(ROUND(C178,0)))&amp;".0000000000"))</f>
        <v>43.4002199562</v>
      </c>
      <c r="G178" s="2" t="str">
        <f aca="false">D178&amp;E178&amp;F178</f>
        <v>   18    743.4002199562</v>
      </c>
      <c r="H178" s="20"/>
      <c r="I178" s="20"/>
    </row>
    <row r="179" customFormat="false" ht="13.8" hidden="false" customHeight="false" outlineLevel="0" collapsed="false">
      <c r="A179" s="0" t="n">
        <v>18</v>
      </c>
      <c r="B179" s="0" t="n">
        <v>8</v>
      </c>
      <c r="C179" s="20" t="n">
        <f aca="true">+OFFSET($L$3,A179,B179-1)*Resumen!$E$17</f>
        <v>16.4664392561839</v>
      </c>
      <c r="D179" s="2" t="str">
        <f aca="false">IF(ISBLANK(A179),"",REPT(" ",5-LEN(A179))&amp;A179)</f>
        <v>   18</v>
      </c>
      <c r="E179" s="2" t="str">
        <f aca="false">IF(ISBLANK(B179),"",REPT(" ",5-LEN(B179))&amp;B179)</f>
        <v>    8</v>
      </c>
      <c r="F179" s="2" t="str">
        <f aca="false">IF(ISBLANK(C179),"",TEXT(C179,REPT(" ",9-LEN(ROUND(C179,0)))&amp;REPT("0",LEN(ROUND(C179,0)))&amp;".0000000000"))</f>
        <v>16.4664392562</v>
      </c>
      <c r="G179" s="2" t="str">
        <f aca="false">D179&amp;E179&amp;F179</f>
        <v>   18    816.4664392562</v>
      </c>
      <c r="H179" s="20"/>
      <c r="I179" s="20"/>
    </row>
    <row r="180" customFormat="false" ht="13.8" hidden="false" customHeight="false" outlineLevel="0" collapsed="false">
      <c r="A180" s="0" t="n">
        <v>18</v>
      </c>
      <c r="B180" s="0" t="n">
        <v>9</v>
      </c>
      <c r="C180" s="20" t="n">
        <f aca="true">+OFFSET($L$3,A180,B180-1)*Resumen!$E$17</f>
        <v>17.280141244663</v>
      </c>
      <c r="D180" s="2" t="str">
        <f aca="false">IF(ISBLANK(A180),"",REPT(" ",5-LEN(A180))&amp;A180)</f>
        <v>   18</v>
      </c>
      <c r="E180" s="2" t="str">
        <f aca="false">IF(ISBLANK(B180),"",REPT(" ",5-LEN(B180))&amp;B180)</f>
        <v>    9</v>
      </c>
      <c r="F180" s="2" t="str">
        <f aca="false">IF(ISBLANK(C180),"",TEXT(C180,REPT(" ",9-LEN(ROUND(C180,0)))&amp;REPT("0",LEN(ROUND(C180,0)))&amp;".0000000000"))</f>
        <v>17.2801412447</v>
      </c>
      <c r="G180" s="2" t="str">
        <f aca="false">D180&amp;E180&amp;F180</f>
        <v>   18    917.2801412447</v>
      </c>
      <c r="H180" s="20"/>
      <c r="I180" s="20"/>
    </row>
    <row r="181" customFormat="false" ht="13.8" hidden="false" customHeight="false" outlineLevel="0" collapsed="false">
      <c r="A181" s="0" t="n">
        <v>18</v>
      </c>
      <c r="B181" s="0" t="n">
        <v>10</v>
      </c>
      <c r="C181" s="20" t="n">
        <f aca="true">+OFFSET($L$3,A181,B181-1)*Resumen!$E$17</f>
        <v>16.346637692481</v>
      </c>
      <c r="D181" s="2" t="str">
        <f aca="false">IF(ISBLANK(A181),"",REPT(" ",5-LEN(A181))&amp;A181)</f>
        <v>   18</v>
      </c>
      <c r="E181" s="2" t="str">
        <f aca="false">IF(ISBLANK(B181),"",REPT(" ",5-LEN(B181))&amp;B181)</f>
        <v>   10</v>
      </c>
      <c r="F181" s="2" t="str">
        <f aca="false">IF(ISBLANK(C181),"",TEXT(C181,REPT(" ",9-LEN(ROUND(C181,0)))&amp;REPT("0",LEN(ROUND(C181,0)))&amp;".0000000000"))</f>
        <v>16.3466376925</v>
      </c>
      <c r="G181" s="2" t="str">
        <f aca="false">D181&amp;E181&amp;F181</f>
        <v>   18   1016.3466376925</v>
      </c>
      <c r="H181" s="20"/>
      <c r="I181" s="20"/>
    </row>
    <row r="182" customFormat="false" ht="13.8" hidden="false" customHeight="false" outlineLevel="0" collapsed="false">
      <c r="A182" s="0" t="n">
        <v>19</v>
      </c>
      <c r="B182" s="0" t="n">
        <v>1</v>
      </c>
      <c r="C182" s="20" t="n">
        <f aca="true">+OFFSET($L$3,A182,B182-1)*Resumen!$E$17</f>
        <v>164.653128712342</v>
      </c>
      <c r="D182" s="2" t="str">
        <f aca="false">IF(ISBLANK(A182),"",REPT(" ",5-LEN(A182))&amp;A182)</f>
        <v>   19</v>
      </c>
      <c r="E182" s="2" t="str">
        <f aca="false">IF(ISBLANK(B182),"",REPT(" ",5-LEN(B182))&amp;B182)</f>
        <v>    1</v>
      </c>
      <c r="F182" s="2" t="str">
        <f aca="false">IF(ISBLANK(C182),"",TEXT(C182,REPT(" ",9-LEN(ROUND(C182,0)))&amp;REPT("0",LEN(ROUND(C182,0)))&amp;".0000000000"))</f>
        <v>164.6531287123</v>
      </c>
      <c r="G182" s="2" t="str">
        <f aca="false">D182&amp;E182&amp;F182</f>
        <v>   19    1164.6531287123</v>
      </c>
      <c r="H182" s="20"/>
      <c r="I182" s="20"/>
    </row>
    <row r="183" customFormat="false" ht="13.8" hidden="false" customHeight="false" outlineLevel="0" collapsed="false">
      <c r="A183" s="0" t="n">
        <v>19</v>
      </c>
      <c r="B183" s="0" t="n">
        <v>2</v>
      </c>
      <c r="C183" s="20" t="n">
        <f aca="true">+OFFSET($L$3,A183,B183-1)*Resumen!$E$17</f>
        <v>81.8751692822915</v>
      </c>
      <c r="D183" s="2" t="str">
        <f aca="false">IF(ISBLANK(A183),"",REPT(" ",5-LEN(A183))&amp;A183)</f>
        <v>   19</v>
      </c>
      <c r="E183" s="2" t="str">
        <f aca="false">IF(ISBLANK(B183),"",REPT(" ",5-LEN(B183))&amp;B183)</f>
        <v>    2</v>
      </c>
      <c r="F183" s="2" t="str">
        <f aca="false">IF(ISBLANK(C183),"",TEXT(C183,REPT(" ",9-LEN(ROUND(C183,0)))&amp;REPT("0",LEN(ROUND(C183,0)))&amp;".0000000000"))</f>
        <v>81.8751692823</v>
      </c>
      <c r="G183" s="2" t="str">
        <f aca="false">D183&amp;E183&amp;F183</f>
        <v>   19    281.8751692823</v>
      </c>
      <c r="H183" s="20"/>
      <c r="I183" s="20"/>
    </row>
    <row r="184" customFormat="false" ht="13.8" hidden="false" customHeight="false" outlineLevel="0" collapsed="false">
      <c r="A184" s="0" t="n">
        <v>19</v>
      </c>
      <c r="B184" s="0" t="n">
        <v>3</v>
      </c>
      <c r="C184" s="20" t="n">
        <f aca="true">+OFFSET($L$3,A184,B184-1)*Resumen!$E$17</f>
        <v>20.8830805946348</v>
      </c>
      <c r="D184" s="2" t="str">
        <f aca="false">IF(ISBLANK(A184),"",REPT(" ",5-LEN(A184))&amp;A184)</f>
        <v>   19</v>
      </c>
      <c r="E184" s="2" t="str">
        <f aca="false">IF(ISBLANK(B184),"",REPT(" ",5-LEN(B184))&amp;B184)</f>
        <v>    3</v>
      </c>
      <c r="F184" s="2" t="str">
        <f aca="false">IF(ISBLANK(C184),"",TEXT(C184,REPT(" ",9-LEN(ROUND(C184,0)))&amp;REPT("0",LEN(ROUND(C184,0)))&amp;".0000000000"))</f>
        <v>20.8830805946</v>
      </c>
      <c r="G184" s="2" t="str">
        <f aca="false">D184&amp;E184&amp;F184</f>
        <v>   19    320.8830805946</v>
      </c>
      <c r="H184" s="20"/>
      <c r="I184" s="20"/>
    </row>
    <row r="185" customFormat="false" ht="13.8" hidden="false" customHeight="false" outlineLevel="0" collapsed="false">
      <c r="A185" s="0" t="n">
        <v>19</v>
      </c>
      <c r="B185" s="0" t="n">
        <v>4</v>
      </c>
      <c r="C185" s="20" t="n">
        <f aca="true">+OFFSET($L$3,A185,B185-1)*Resumen!$E$17</f>
        <v>0</v>
      </c>
      <c r="D185" s="2" t="str">
        <f aca="false">IF(ISBLANK(A185),"",REPT(" ",5-LEN(A185))&amp;A185)</f>
        <v>   19</v>
      </c>
      <c r="E185" s="2" t="str">
        <f aca="false">IF(ISBLANK(B185),"",REPT(" ",5-LEN(B185))&amp;B185)</f>
        <v>    4</v>
      </c>
      <c r="F185" s="2" t="str">
        <f aca="false">IF(ISBLANK(C185),"",TEXT(C185,REPT(" ",9-LEN(ROUND(C185,0)))&amp;REPT("0",LEN(ROUND(C185,0)))&amp;".0000000000"))</f>
        <v>0.0000000000</v>
      </c>
      <c r="G185" s="2" t="str">
        <f aca="false">D185&amp;E185&amp;F185</f>
        <v>   19    40.0000000000</v>
      </c>
      <c r="H185" s="20"/>
      <c r="I185" s="20"/>
    </row>
    <row r="186" customFormat="false" ht="13.8" hidden="false" customHeight="false" outlineLevel="0" collapsed="false">
      <c r="A186" s="0" t="n">
        <v>19</v>
      </c>
      <c r="B186" s="0" t="n">
        <v>5</v>
      </c>
      <c r="C186" s="20" t="n">
        <f aca="true">+OFFSET($L$3,A186,B186-1)*Resumen!$E$17</f>
        <v>32.8426405983605</v>
      </c>
      <c r="D186" s="2" t="str">
        <f aca="false">IF(ISBLANK(A186),"",REPT(" ",5-LEN(A186))&amp;A186)</f>
        <v>   19</v>
      </c>
      <c r="E186" s="2" t="str">
        <f aca="false">IF(ISBLANK(B186),"",REPT(" ",5-LEN(B186))&amp;B186)</f>
        <v>    5</v>
      </c>
      <c r="F186" s="2" t="str">
        <f aca="false">IF(ISBLANK(C186),"",TEXT(C186,REPT(" ",9-LEN(ROUND(C186,0)))&amp;REPT("0",LEN(ROUND(C186,0)))&amp;".0000000000"))</f>
        <v>32.8426405984</v>
      </c>
      <c r="G186" s="2" t="str">
        <f aca="false">D186&amp;E186&amp;F186</f>
        <v>   19    532.8426405984</v>
      </c>
      <c r="H186" s="20"/>
      <c r="I186" s="20"/>
    </row>
    <row r="187" customFormat="false" ht="13.8" hidden="false" customHeight="false" outlineLevel="0" collapsed="false">
      <c r="A187" s="0" t="n">
        <v>19</v>
      </c>
      <c r="B187" s="0" t="n">
        <v>6</v>
      </c>
      <c r="C187" s="20" t="n">
        <f aca="true">+OFFSET($L$3,A187,B187-1)*Resumen!$E$17</f>
        <v>48.5628472907932</v>
      </c>
      <c r="D187" s="2" t="str">
        <f aca="false">IF(ISBLANK(A187),"",REPT(" ",5-LEN(A187))&amp;A187)</f>
        <v>   19</v>
      </c>
      <c r="E187" s="2" t="str">
        <f aca="false">IF(ISBLANK(B187),"",REPT(" ",5-LEN(B187))&amp;B187)</f>
        <v>    6</v>
      </c>
      <c r="F187" s="2" t="str">
        <f aca="false">IF(ISBLANK(C187),"",TEXT(C187,REPT(" ",9-LEN(ROUND(C187,0)))&amp;REPT("0",LEN(ROUND(C187,0)))&amp;".0000000000"))</f>
        <v>48.5628472908</v>
      </c>
      <c r="G187" s="2" t="str">
        <f aca="false">D187&amp;E187&amp;F187</f>
        <v>   19    648.5628472908</v>
      </c>
      <c r="H187" s="20"/>
      <c r="I187" s="20"/>
    </row>
    <row r="188" customFormat="false" ht="13.8" hidden="false" customHeight="false" outlineLevel="0" collapsed="false">
      <c r="A188" s="0" t="n">
        <v>19</v>
      </c>
      <c r="B188" s="0" t="n">
        <v>7</v>
      </c>
      <c r="C188" s="20" t="n">
        <f aca="true">+OFFSET($L$3,A188,B188-1)*Resumen!$E$17</f>
        <v>5.12293947208301</v>
      </c>
      <c r="D188" s="2" t="str">
        <f aca="false">IF(ISBLANK(A188),"",REPT(" ",5-LEN(A188))&amp;A188)</f>
        <v>   19</v>
      </c>
      <c r="E188" s="2" t="str">
        <f aca="false">IF(ISBLANK(B188),"",REPT(" ",5-LEN(B188))&amp;B188)</f>
        <v>    7</v>
      </c>
      <c r="F188" s="2" t="str">
        <f aca="false">IF(ISBLANK(C188),"",TEXT(C188,REPT(" ",9-LEN(ROUND(C188,0)))&amp;REPT("0",LEN(ROUND(C188,0)))&amp;".0000000000"))</f>
        <v>5.1229394721</v>
      </c>
      <c r="G188" s="2" t="str">
        <f aca="false">D188&amp;E188&amp;F188</f>
        <v>   19    75.1229394721</v>
      </c>
      <c r="H188" s="20"/>
      <c r="I188" s="20"/>
    </row>
    <row r="189" customFormat="false" ht="13.8" hidden="false" customHeight="false" outlineLevel="0" collapsed="false">
      <c r="A189" s="0" t="n">
        <v>19</v>
      </c>
      <c r="B189" s="0" t="n">
        <v>8</v>
      </c>
      <c r="C189" s="20" t="n">
        <f aca="true">+OFFSET($L$3,A189,B189-1)*Resumen!$E$17</f>
        <v>5.31845049137505</v>
      </c>
      <c r="D189" s="2" t="str">
        <f aca="false">IF(ISBLANK(A189),"",REPT(" ",5-LEN(A189))&amp;A189)</f>
        <v>   19</v>
      </c>
      <c r="E189" s="2" t="str">
        <f aca="false">IF(ISBLANK(B189),"",REPT(" ",5-LEN(B189))&amp;B189)</f>
        <v>    8</v>
      </c>
      <c r="F189" s="2" t="str">
        <f aca="false">IF(ISBLANK(C189),"",TEXT(C189,REPT(" ",9-LEN(ROUND(C189,0)))&amp;REPT("0",LEN(ROUND(C189,0)))&amp;".0000000000"))</f>
        <v>5.3184504914</v>
      </c>
      <c r="G189" s="2" t="str">
        <f aca="false">D189&amp;E189&amp;F189</f>
        <v>   19    85.3184504914</v>
      </c>
      <c r="H189" s="20"/>
      <c r="I189" s="20"/>
    </row>
    <row r="190" customFormat="false" ht="13.8" hidden="false" customHeight="false" outlineLevel="0" collapsed="false">
      <c r="A190" s="0" t="n">
        <v>19</v>
      </c>
      <c r="B190" s="0" t="n">
        <v>9</v>
      </c>
      <c r="C190" s="20" t="n">
        <f aca="true">+OFFSET($L$3,A190,B190-1)*Resumen!$E$17</f>
        <v>61.8280447723192</v>
      </c>
      <c r="D190" s="2" t="str">
        <f aca="false">IF(ISBLANK(A190),"",REPT(" ",5-LEN(A190))&amp;A190)</f>
        <v>   19</v>
      </c>
      <c r="E190" s="2" t="str">
        <f aca="false">IF(ISBLANK(B190),"",REPT(" ",5-LEN(B190))&amp;B190)</f>
        <v>    9</v>
      </c>
      <c r="F190" s="2" t="str">
        <f aca="false">IF(ISBLANK(C190),"",TEXT(C190,REPT(" ",9-LEN(ROUND(C190,0)))&amp;REPT("0",LEN(ROUND(C190,0)))&amp;".0000000000"))</f>
        <v>61.8280447723</v>
      </c>
      <c r="G190" s="2" t="str">
        <f aca="false">D190&amp;E190&amp;F190</f>
        <v>   19    961.8280447723</v>
      </c>
      <c r="H190" s="20"/>
      <c r="I190" s="20"/>
    </row>
    <row r="191" customFormat="false" ht="13.8" hidden="false" customHeight="false" outlineLevel="0" collapsed="false">
      <c r="A191" s="0" t="n">
        <v>19</v>
      </c>
      <c r="B191" s="0" t="n">
        <v>10</v>
      </c>
      <c r="C191" s="20" t="n">
        <f aca="true">+OFFSET($L$3,A191,B191-1)*Resumen!$E$17</f>
        <v>0</v>
      </c>
      <c r="D191" s="2" t="str">
        <f aca="false">IF(ISBLANK(A191),"",REPT(" ",5-LEN(A191))&amp;A191)</f>
        <v>   19</v>
      </c>
      <c r="E191" s="2" t="str">
        <f aca="false">IF(ISBLANK(B191),"",REPT(" ",5-LEN(B191))&amp;B191)</f>
        <v>   10</v>
      </c>
      <c r="F191" s="2" t="str">
        <f aca="false">IF(ISBLANK(C191),"",TEXT(C191,REPT(" ",9-LEN(ROUND(C191,0)))&amp;REPT("0",LEN(ROUND(C191,0)))&amp;".0000000000"))</f>
        <v>0.0000000000</v>
      </c>
      <c r="G191" s="2" t="str">
        <f aca="false">D191&amp;E191&amp;F191</f>
        <v>   19   100.0000000000</v>
      </c>
      <c r="H191" s="20"/>
      <c r="I191" s="20"/>
    </row>
    <row r="192" customFormat="false" ht="13.8" hidden="false" customHeight="false" outlineLevel="0" collapsed="false">
      <c r="A192" s="0" t="n">
        <v>20</v>
      </c>
      <c r="B192" s="0" t="n">
        <v>1</v>
      </c>
      <c r="C192" s="20" t="n">
        <f aca="true">+OFFSET($L$3,A192,B192-1)*Resumen!$E$17</f>
        <v>373.390529327108</v>
      </c>
      <c r="D192" s="2" t="str">
        <f aca="false">IF(ISBLANK(A192),"",REPT(" ",5-LEN(A192))&amp;A192)</f>
        <v>   20</v>
      </c>
      <c r="E192" s="2" t="str">
        <f aca="false">IF(ISBLANK(B192),"",REPT(" ",5-LEN(B192))&amp;B192)</f>
        <v>    1</v>
      </c>
      <c r="F192" s="2" t="str">
        <f aca="false">IF(ISBLANK(C192),"",TEXT(C192,REPT(" ",9-LEN(ROUND(C192,0)))&amp;REPT("0",LEN(ROUND(C192,0)))&amp;".0000000000"))</f>
        <v>373.3905293271</v>
      </c>
      <c r="G192" s="2" t="str">
        <f aca="false">D192&amp;E192&amp;F192</f>
        <v>   20    1373.3905293271</v>
      </c>
      <c r="H192" s="20"/>
      <c r="I192" s="20"/>
    </row>
    <row r="193" customFormat="false" ht="13.8" hidden="false" customHeight="false" outlineLevel="0" collapsed="false">
      <c r="A193" s="0" t="n">
        <v>20</v>
      </c>
      <c r="B193" s="0" t="n">
        <v>2</v>
      </c>
      <c r="C193" s="20" t="n">
        <f aca="true">+OFFSET($L$3,A193,B193-1)*Resumen!$E$17</f>
        <v>57.7832137111654</v>
      </c>
      <c r="D193" s="2" t="str">
        <f aca="false">IF(ISBLANK(A193),"",REPT(" ",5-LEN(A193))&amp;A193)</f>
        <v>   20</v>
      </c>
      <c r="E193" s="2" t="str">
        <f aca="false">IF(ISBLANK(B193),"",REPT(" ",5-LEN(B193))&amp;B193)</f>
        <v>    2</v>
      </c>
      <c r="F193" s="2" t="str">
        <f aca="false">IF(ISBLANK(C193),"",TEXT(C193,REPT(" ",9-LEN(ROUND(C193,0)))&amp;REPT("0",LEN(ROUND(C193,0)))&amp;".0000000000"))</f>
        <v>57.7832137112</v>
      </c>
      <c r="G193" s="2" t="str">
        <f aca="false">D193&amp;E193&amp;F193</f>
        <v>   20    257.7832137112</v>
      </c>
      <c r="H193" s="20"/>
      <c r="I193" s="20"/>
    </row>
    <row r="194" customFormat="false" ht="13.8" hidden="false" customHeight="false" outlineLevel="0" collapsed="false">
      <c r="A194" s="0" t="n">
        <v>20</v>
      </c>
      <c r="B194" s="0" t="n">
        <v>3</v>
      </c>
      <c r="C194" s="20" t="n">
        <f aca="true">+OFFSET($L$3,A194,B194-1)*Resumen!$E$17</f>
        <v>15.454390734128</v>
      </c>
      <c r="D194" s="2" t="str">
        <f aca="false">IF(ISBLANK(A194),"",REPT(" ",5-LEN(A194))&amp;A194)</f>
        <v>   20</v>
      </c>
      <c r="E194" s="2" t="str">
        <f aca="false">IF(ISBLANK(B194),"",REPT(" ",5-LEN(B194))&amp;B194)</f>
        <v>    3</v>
      </c>
      <c r="F194" s="2" t="str">
        <f aca="false">IF(ISBLANK(C194),"",TEXT(C194,REPT(" ",9-LEN(ROUND(C194,0)))&amp;REPT("0",LEN(ROUND(C194,0)))&amp;".0000000000"))</f>
        <v>15.4543907341</v>
      </c>
      <c r="G194" s="2" t="str">
        <f aca="false">D194&amp;E194&amp;F194</f>
        <v>   20    315.4543907341</v>
      </c>
      <c r="H194" s="20"/>
      <c r="I194" s="20"/>
    </row>
    <row r="195" customFormat="false" ht="13.8" hidden="false" customHeight="false" outlineLevel="0" collapsed="false">
      <c r="A195" s="0" t="n">
        <v>20</v>
      </c>
      <c r="B195" s="0" t="n">
        <v>4</v>
      </c>
      <c r="C195" s="20" t="n">
        <f aca="true">+OFFSET($L$3,A195,B195-1)*Resumen!$E$17</f>
        <v>0</v>
      </c>
      <c r="D195" s="2" t="str">
        <f aca="false">IF(ISBLANK(A195),"",REPT(" ",5-LEN(A195))&amp;A195)</f>
        <v>   20</v>
      </c>
      <c r="E195" s="2" t="str">
        <f aca="false">IF(ISBLANK(B195),"",REPT(" ",5-LEN(B195))&amp;B195)</f>
        <v>    4</v>
      </c>
      <c r="F195" s="2" t="str">
        <f aca="false">IF(ISBLANK(C195),"",TEXT(C195,REPT(" ",9-LEN(ROUND(C195,0)))&amp;REPT("0",LEN(ROUND(C195,0)))&amp;".0000000000"))</f>
        <v>0.0000000000</v>
      </c>
      <c r="G195" s="2" t="str">
        <f aca="false">D195&amp;E195&amp;F195</f>
        <v>   20    40.0000000000</v>
      </c>
      <c r="H195" s="20"/>
      <c r="I195" s="20"/>
    </row>
    <row r="196" customFormat="false" ht="13.8" hidden="false" customHeight="false" outlineLevel="0" collapsed="false">
      <c r="A196" s="0" t="n">
        <v>20</v>
      </c>
      <c r="B196" s="0" t="n">
        <v>5</v>
      </c>
      <c r="C196" s="20" t="n">
        <f aca="true">+OFFSET($L$3,A196,B196-1)*Resumen!$E$17</f>
        <v>96.2878015285208</v>
      </c>
      <c r="D196" s="2" t="str">
        <f aca="false">IF(ISBLANK(A196),"",REPT(" ",5-LEN(A196))&amp;A196)</f>
        <v>   20</v>
      </c>
      <c r="E196" s="2" t="str">
        <f aca="false">IF(ISBLANK(B196),"",REPT(" ",5-LEN(B196))&amp;B196)</f>
        <v>    5</v>
      </c>
      <c r="F196" s="2" t="str">
        <f aca="false">IF(ISBLANK(C196),"",TEXT(C196,REPT(" ",9-LEN(ROUND(C196,0)))&amp;REPT("0",LEN(ROUND(C196,0)))&amp;".0000000000"))</f>
        <v>96.2878015285</v>
      </c>
      <c r="G196" s="2" t="str">
        <f aca="false">D196&amp;E196&amp;F196</f>
        <v>   20    596.2878015285</v>
      </c>
      <c r="H196" s="20"/>
      <c r="I196" s="20"/>
    </row>
    <row r="197" customFormat="false" ht="13.8" hidden="false" customHeight="false" outlineLevel="0" collapsed="false">
      <c r="A197" s="0" t="n">
        <v>20</v>
      </c>
      <c r="B197" s="0" t="n">
        <v>6</v>
      </c>
      <c r="C197" s="20" t="n">
        <f aca="true">+OFFSET($L$3,A197,B197-1)*Resumen!$E$17</f>
        <v>100.065941335702</v>
      </c>
      <c r="D197" s="2" t="str">
        <f aca="false">IF(ISBLANK(A197),"",REPT(" ",5-LEN(A197))&amp;A197)</f>
        <v>   20</v>
      </c>
      <c r="E197" s="2" t="str">
        <f aca="false">IF(ISBLANK(B197),"",REPT(" ",5-LEN(B197))&amp;B197)</f>
        <v>    6</v>
      </c>
      <c r="F197" s="2" t="str">
        <f aca="false">IF(ISBLANK(C197),"",TEXT(C197,REPT(" ",9-LEN(ROUND(C197,0)))&amp;REPT("0",LEN(ROUND(C197,0)))&amp;".0000000000"))</f>
        <v>100.0659413357</v>
      </c>
      <c r="G197" s="2" t="str">
        <f aca="false">D197&amp;E197&amp;F197</f>
        <v>   20    6100.0659413357</v>
      </c>
      <c r="H197" s="20"/>
      <c r="I197" s="20"/>
    </row>
    <row r="198" customFormat="false" ht="13.8" hidden="false" customHeight="false" outlineLevel="0" collapsed="false">
      <c r="A198" s="0" t="n">
        <v>20</v>
      </c>
      <c r="B198" s="0" t="n">
        <v>7</v>
      </c>
      <c r="C198" s="20" t="n">
        <f aca="true">+OFFSET($L$3,A198,B198-1)*Resumen!$E$17</f>
        <v>11.5264547242543</v>
      </c>
      <c r="D198" s="2" t="str">
        <f aca="false">IF(ISBLANK(A198),"",REPT(" ",5-LEN(A198))&amp;A198)</f>
        <v>   20</v>
      </c>
      <c r="E198" s="2" t="str">
        <f aca="false">IF(ISBLANK(B198),"",REPT(" ",5-LEN(B198))&amp;B198)</f>
        <v>    7</v>
      </c>
      <c r="F198" s="2" t="str">
        <f aca="false">IF(ISBLANK(C198),"",TEXT(C198,REPT(" ",9-LEN(ROUND(C198,0)))&amp;REPT("0",LEN(ROUND(C198,0)))&amp;".0000000000"))</f>
        <v>11.5264547243</v>
      </c>
      <c r="G198" s="2" t="str">
        <f aca="false">D198&amp;E198&amp;F198</f>
        <v>   20    711.5264547243</v>
      </c>
      <c r="H198" s="20"/>
      <c r="I198" s="20"/>
    </row>
    <row r="199" customFormat="false" ht="13.8" hidden="false" customHeight="false" outlineLevel="0" collapsed="false">
      <c r="A199" s="0" t="n">
        <v>20</v>
      </c>
      <c r="B199" s="0" t="n">
        <v>8</v>
      </c>
      <c r="C199" s="20" t="n">
        <f aca="true">+OFFSET($L$3,A199,B199-1)*Resumen!$E$17</f>
        <v>9.13342445304737</v>
      </c>
      <c r="D199" s="2" t="str">
        <f aca="false">IF(ISBLANK(A199),"",REPT(" ",5-LEN(A199))&amp;A199)</f>
        <v>   20</v>
      </c>
      <c r="E199" s="2" t="str">
        <f aca="false">IF(ISBLANK(B199),"",REPT(" ",5-LEN(B199))&amp;B199)</f>
        <v>    8</v>
      </c>
      <c r="F199" s="2" t="str">
        <f aca="false">IF(ISBLANK(C199),"",TEXT(C199,REPT(" ",9-LEN(ROUND(C199,0)))&amp;REPT("0",LEN(ROUND(C199,0)))&amp;".0000000000"))</f>
        <v>9.1334244530</v>
      </c>
      <c r="G199" s="2" t="str">
        <f aca="false">D199&amp;E199&amp;F199</f>
        <v>   20    89.1334244530</v>
      </c>
      <c r="H199" s="20"/>
      <c r="I199" s="20"/>
    </row>
    <row r="200" customFormat="false" ht="13.8" hidden="false" customHeight="false" outlineLevel="0" collapsed="false">
      <c r="A200" s="0" t="n">
        <v>20</v>
      </c>
      <c r="B200" s="0" t="n">
        <v>9</v>
      </c>
      <c r="C200" s="20" t="n">
        <f aca="true">+OFFSET($L$3,A200,B200-1)*Resumen!$E$17</f>
        <v>78.5974232726743</v>
      </c>
      <c r="D200" s="2" t="str">
        <f aca="false">IF(ISBLANK(A200),"",REPT(" ",5-LEN(A200))&amp;A200)</f>
        <v>   20</v>
      </c>
      <c r="E200" s="2" t="str">
        <f aca="false">IF(ISBLANK(B200),"",REPT(" ",5-LEN(B200))&amp;B200)</f>
        <v>    9</v>
      </c>
      <c r="F200" s="2" t="str">
        <f aca="false">IF(ISBLANK(C200),"",TEXT(C200,REPT(" ",9-LEN(ROUND(C200,0)))&amp;REPT("0",LEN(ROUND(C200,0)))&amp;".0000000000"))</f>
        <v>78.5974232727</v>
      </c>
      <c r="G200" s="2" t="str">
        <f aca="false">D200&amp;E200&amp;F200</f>
        <v>   20    978.5974232727</v>
      </c>
      <c r="H200" s="20"/>
      <c r="I200" s="20"/>
    </row>
    <row r="201" customFormat="false" ht="13.8" hidden="false" customHeight="false" outlineLevel="0" collapsed="false">
      <c r="A201" s="0" t="n">
        <v>20</v>
      </c>
      <c r="B201" s="0" t="n">
        <v>10</v>
      </c>
      <c r="C201" s="20" t="n">
        <f aca="true">+OFFSET($L$3,A201,B201-1)*Resumen!$E$17</f>
        <v>27.1328604169811</v>
      </c>
      <c r="D201" s="2" t="str">
        <f aca="false">IF(ISBLANK(A201),"",REPT(" ",5-LEN(A201))&amp;A201)</f>
        <v>   20</v>
      </c>
      <c r="E201" s="2" t="str">
        <f aca="false">IF(ISBLANK(B201),"",REPT(" ",5-LEN(B201))&amp;B201)</f>
        <v>   10</v>
      </c>
      <c r="F201" s="2" t="str">
        <f aca="false">IF(ISBLANK(C201),"",TEXT(C201,REPT(" ",9-LEN(ROUND(C201,0)))&amp;REPT("0",LEN(ROUND(C201,0)))&amp;".0000000000"))</f>
        <v>27.1328604170</v>
      </c>
      <c r="G201" s="2" t="str">
        <f aca="false">D201&amp;E201&amp;F201</f>
        <v>   20   1027.1328604170</v>
      </c>
      <c r="H201" s="20"/>
      <c r="I201" s="20"/>
    </row>
    <row r="202" customFormat="false" ht="13.8" hidden="false" customHeight="false" outlineLevel="0" collapsed="false">
      <c r="A202" s="0" t="n">
        <v>21</v>
      </c>
      <c r="B202" s="0" t="n">
        <v>1</v>
      </c>
      <c r="C202" s="20" t="n">
        <f aca="true">+OFFSET($L$3,A202,B202-1)*Resumen!$E$17</f>
        <v>166.926550000791</v>
      </c>
      <c r="D202" s="2" t="str">
        <f aca="false">IF(ISBLANK(A202),"",REPT(" ",5-LEN(A202))&amp;A202)</f>
        <v>   21</v>
      </c>
      <c r="E202" s="2" t="str">
        <f aca="false">IF(ISBLANK(B202),"",REPT(" ",5-LEN(B202))&amp;B202)</f>
        <v>    1</v>
      </c>
      <c r="F202" s="2" t="str">
        <f aca="false">IF(ISBLANK(C202),"",TEXT(C202,REPT(" ",9-LEN(ROUND(C202,0)))&amp;REPT("0",LEN(ROUND(C202,0)))&amp;".0000000000"))</f>
        <v>166.9265500008</v>
      </c>
      <c r="G202" s="2" t="str">
        <f aca="false">D202&amp;E202&amp;F202</f>
        <v>   21    1166.9265500008</v>
      </c>
      <c r="H202" s="20"/>
      <c r="I202" s="20"/>
    </row>
    <row r="203" customFormat="false" ht="13.8" hidden="false" customHeight="false" outlineLevel="0" collapsed="false">
      <c r="A203" s="0" t="n">
        <v>21</v>
      </c>
      <c r="B203" s="0" t="n">
        <v>2</v>
      </c>
      <c r="C203" s="20" t="n">
        <f aca="true">+OFFSET($L$3,A203,B203-1)*Resumen!$E$17</f>
        <v>46.4943461791144</v>
      </c>
      <c r="D203" s="2" t="str">
        <f aca="false">IF(ISBLANK(A203),"",REPT(" ",5-LEN(A203))&amp;A203)</f>
        <v>   21</v>
      </c>
      <c r="E203" s="2" t="str">
        <f aca="false">IF(ISBLANK(B203),"",REPT(" ",5-LEN(B203))&amp;B203)</f>
        <v>    2</v>
      </c>
      <c r="F203" s="2" t="str">
        <f aca="false">IF(ISBLANK(C203),"",TEXT(C203,REPT(" ",9-LEN(ROUND(C203,0)))&amp;REPT("0",LEN(ROUND(C203,0)))&amp;".0000000000"))</f>
        <v>46.4943461791</v>
      </c>
      <c r="G203" s="2" t="str">
        <f aca="false">D203&amp;E203&amp;F203</f>
        <v>   21    246.4943461791</v>
      </c>
      <c r="H203" s="20"/>
      <c r="I203" s="20"/>
    </row>
    <row r="204" customFormat="false" ht="13.8" hidden="false" customHeight="false" outlineLevel="0" collapsed="false">
      <c r="A204" s="0" t="n">
        <v>21</v>
      </c>
      <c r="B204" s="0" t="n">
        <v>3</v>
      </c>
      <c r="C204" s="20" t="n">
        <f aca="true">+OFFSET($L$3,A204,B204-1)*Resumen!$E$17</f>
        <v>21.6183746616955</v>
      </c>
      <c r="D204" s="2" t="str">
        <f aca="false">IF(ISBLANK(A204),"",REPT(" ",5-LEN(A204))&amp;A204)</f>
        <v>   21</v>
      </c>
      <c r="E204" s="2" t="str">
        <f aca="false">IF(ISBLANK(B204),"",REPT(" ",5-LEN(B204))&amp;B204)</f>
        <v>    3</v>
      </c>
      <c r="F204" s="2" t="str">
        <f aca="false">IF(ISBLANK(C204),"",TEXT(C204,REPT(" ",9-LEN(ROUND(C204,0)))&amp;REPT("0",LEN(ROUND(C204,0)))&amp;".0000000000"))</f>
        <v>21.6183746617</v>
      </c>
      <c r="G204" s="2" t="str">
        <f aca="false">D204&amp;E204&amp;F204</f>
        <v>   21    321.6183746617</v>
      </c>
      <c r="H204" s="20"/>
      <c r="I204" s="20"/>
    </row>
    <row r="205" customFormat="false" ht="13.8" hidden="false" customHeight="false" outlineLevel="0" collapsed="false">
      <c r="A205" s="0" t="n">
        <v>21</v>
      </c>
      <c r="B205" s="0" t="n">
        <v>4</v>
      </c>
      <c r="C205" s="20" t="n">
        <f aca="true">+OFFSET($L$3,A205,B205-1)*Resumen!$E$17</f>
        <v>0</v>
      </c>
      <c r="D205" s="2" t="str">
        <f aca="false">IF(ISBLANK(A205),"",REPT(" ",5-LEN(A205))&amp;A205)</f>
        <v>   21</v>
      </c>
      <c r="E205" s="2" t="str">
        <f aca="false">IF(ISBLANK(B205),"",REPT(" ",5-LEN(B205))&amp;B205)</f>
        <v>    4</v>
      </c>
      <c r="F205" s="2" t="str">
        <f aca="false">IF(ISBLANK(C205),"",TEXT(C205,REPT(" ",9-LEN(ROUND(C205,0)))&amp;REPT("0",LEN(ROUND(C205,0)))&amp;".0000000000"))</f>
        <v>0.0000000000</v>
      </c>
      <c r="G205" s="2" t="str">
        <f aca="false">D205&amp;E205&amp;F205</f>
        <v>   21    40.0000000000</v>
      </c>
      <c r="H205" s="20"/>
      <c r="I205" s="20"/>
    </row>
    <row r="206" customFormat="false" ht="13.8" hidden="false" customHeight="false" outlineLevel="0" collapsed="false">
      <c r="A206" s="0" t="n">
        <v>21</v>
      </c>
      <c r="B206" s="0" t="n">
        <v>5</v>
      </c>
      <c r="C206" s="20" t="n">
        <f aca="true">+OFFSET($L$3,A206,B206-1)*Resumen!$E$17</f>
        <v>61.4924653002341</v>
      </c>
      <c r="D206" s="2" t="str">
        <f aca="false">IF(ISBLANK(A206),"",REPT(" ",5-LEN(A206))&amp;A206)</f>
        <v>   21</v>
      </c>
      <c r="E206" s="2" t="str">
        <f aca="false">IF(ISBLANK(B206),"",REPT(" ",5-LEN(B206))&amp;B206)</f>
        <v>    5</v>
      </c>
      <c r="F206" s="2" t="str">
        <f aca="false">IF(ISBLANK(C206),"",TEXT(C206,REPT(" ",9-LEN(ROUND(C206,0)))&amp;REPT("0",LEN(ROUND(C206,0)))&amp;".0000000000"))</f>
        <v>61.4924653002</v>
      </c>
      <c r="G206" s="2" t="str">
        <f aca="false">D206&amp;E206&amp;F206</f>
        <v>   21    561.4924653002</v>
      </c>
      <c r="H206" s="20"/>
      <c r="I206" s="20"/>
    </row>
    <row r="207" customFormat="false" ht="13.8" hidden="false" customHeight="false" outlineLevel="0" collapsed="false">
      <c r="A207" s="0" t="n">
        <v>21</v>
      </c>
      <c r="B207" s="0" t="n">
        <v>6</v>
      </c>
      <c r="C207" s="20" t="n">
        <f aca="true">+OFFSET($L$3,A207,B207-1)*Resumen!$E$17</f>
        <v>44.2031745380833</v>
      </c>
      <c r="D207" s="2" t="str">
        <f aca="false">IF(ISBLANK(A207),"",REPT(" ",5-LEN(A207))&amp;A207)</f>
        <v>   21</v>
      </c>
      <c r="E207" s="2" t="str">
        <f aca="false">IF(ISBLANK(B207),"",REPT(" ",5-LEN(B207))&amp;B207)</f>
        <v>    6</v>
      </c>
      <c r="F207" s="2" t="str">
        <f aca="false">IF(ISBLANK(C207),"",TEXT(C207,REPT(" ",9-LEN(ROUND(C207,0)))&amp;REPT("0",LEN(ROUND(C207,0)))&amp;".0000000000"))</f>
        <v>44.2031745381</v>
      </c>
      <c r="G207" s="2" t="str">
        <f aca="false">D207&amp;E207&amp;F207</f>
        <v>   21    644.2031745381</v>
      </c>
      <c r="H207" s="20"/>
      <c r="I207" s="20"/>
    </row>
    <row r="208" customFormat="false" ht="13.8" hidden="false" customHeight="false" outlineLevel="0" collapsed="false">
      <c r="A208" s="0" t="n">
        <v>21</v>
      </c>
      <c r="B208" s="0" t="n">
        <v>7</v>
      </c>
      <c r="C208" s="20" t="n">
        <f aca="true">+OFFSET($L$3,A208,B208-1)*Resumen!$E$17</f>
        <v>0</v>
      </c>
      <c r="D208" s="2" t="str">
        <f aca="false">IF(ISBLANK(A208),"",REPT(" ",5-LEN(A208))&amp;A208)</f>
        <v>   21</v>
      </c>
      <c r="E208" s="2" t="str">
        <f aca="false">IF(ISBLANK(B208),"",REPT(" ",5-LEN(B208))&amp;B208)</f>
        <v>    7</v>
      </c>
      <c r="F208" s="2" t="str">
        <f aca="false">IF(ISBLANK(C208),"",TEXT(C208,REPT(" ",9-LEN(ROUND(C208,0)))&amp;REPT("0",LEN(ROUND(C208,0)))&amp;".0000000000"))</f>
        <v>0.0000000000</v>
      </c>
      <c r="G208" s="2" t="str">
        <f aca="false">D208&amp;E208&amp;F208</f>
        <v>   21    70.0000000000</v>
      </c>
      <c r="H208" s="20"/>
      <c r="I208" s="20"/>
    </row>
    <row r="209" customFormat="false" ht="13.8" hidden="false" customHeight="false" outlineLevel="0" collapsed="false">
      <c r="A209" s="0" t="n">
        <v>21</v>
      </c>
      <c r="B209" s="0" t="n">
        <v>8</v>
      </c>
      <c r="C209" s="20" t="n">
        <f aca="true">+OFFSET($L$3,A209,B209-1)*Resumen!$E$17</f>
        <v>0</v>
      </c>
      <c r="D209" s="2" t="str">
        <f aca="false">IF(ISBLANK(A209),"",REPT(" ",5-LEN(A209))&amp;A209)</f>
        <v>   21</v>
      </c>
      <c r="E209" s="2" t="str">
        <f aca="false">IF(ISBLANK(B209),"",REPT(" ",5-LEN(B209))&amp;B209)</f>
        <v>    8</v>
      </c>
      <c r="F209" s="2" t="str">
        <f aca="false">IF(ISBLANK(C209),"",TEXT(C209,REPT(" ",9-LEN(ROUND(C209,0)))&amp;REPT("0",LEN(ROUND(C209,0)))&amp;".0000000000"))</f>
        <v>0.0000000000</v>
      </c>
      <c r="G209" s="2" t="str">
        <f aca="false">D209&amp;E209&amp;F209</f>
        <v>   21    80.0000000000</v>
      </c>
      <c r="H209" s="20"/>
      <c r="I209" s="20"/>
    </row>
    <row r="210" customFormat="false" ht="13.8" hidden="false" customHeight="false" outlineLevel="0" collapsed="false">
      <c r="A210" s="0" t="n">
        <v>21</v>
      </c>
      <c r="B210" s="0" t="n">
        <v>9</v>
      </c>
      <c r="C210" s="20" t="n">
        <f aca="true">+OFFSET($L$3,A210,B210-1)*Resumen!$E$17</f>
        <v>11.0729175650899</v>
      </c>
      <c r="D210" s="2" t="str">
        <f aca="false">IF(ISBLANK(A210),"",REPT(" ",5-LEN(A210))&amp;A210)</f>
        <v>   21</v>
      </c>
      <c r="E210" s="2" t="str">
        <f aca="false">IF(ISBLANK(B210),"",REPT(" ",5-LEN(B210))&amp;B210)</f>
        <v>    9</v>
      </c>
      <c r="F210" s="2" t="str">
        <f aca="false">IF(ISBLANK(C210),"",TEXT(C210,REPT(" ",9-LEN(ROUND(C210,0)))&amp;REPT("0",LEN(ROUND(C210,0)))&amp;".0000000000"))</f>
        <v>11.0729175651</v>
      </c>
      <c r="G210" s="2" t="str">
        <f aca="false">D210&amp;E210&amp;F210</f>
        <v>   21    911.0729175651</v>
      </c>
      <c r="H210" s="20"/>
      <c r="I210" s="20"/>
    </row>
    <row r="211" customFormat="false" ht="13.8" hidden="false" customHeight="false" outlineLevel="0" collapsed="false">
      <c r="A211" s="0" t="n">
        <v>21</v>
      </c>
      <c r="B211" s="0" t="n">
        <v>10</v>
      </c>
      <c r="C211" s="20" t="n">
        <f aca="true">+OFFSET($L$3,A211,B211-1)*Resumen!$E$17</f>
        <v>29.6956137596125</v>
      </c>
      <c r="D211" s="2" t="str">
        <f aca="false">IF(ISBLANK(A211),"",REPT(" ",5-LEN(A211))&amp;A211)</f>
        <v>   21</v>
      </c>
      <c r="E211" s="2" t="str">
        <f aca="false">IF(ISBLANK(B211),"",REPT(" ",5-LEN(B211))&amp;B211)</f>
        <v>   10</v>
      </c>
      <c r="F211" s="2" t="str">
        <f aca="false">IF(ISBLANK(C211),"",TEXT(C211,REPT(" ",9-LEN(ROUND(C211,0)))&amp;REPT("0",LEN(ROUND(C211,0)))&amp;".0000000000"))</f>
        <v>29.6956137596</v>
      </c>
      <c r="G211" s="2" t="str">
        <f aca="false">D211&amp;E211&amp;F211</f>
        <v>   21   1029.6956137596</v>
      </c>
      <c r="H211" s="20"/>
      <c r="I211" s="20"/>
    </row>
    <row r="212" customFormat="false" ht="13.8" hidden="false" customHeight="false" outlineLevel="0" collapsed="false">
      <c r="A212" s="0" t="n">
        <v>22</v>
      </c>
      <c r="B212" s="0" t="n">
        <v>1</v>
      </c>
      <c r="C212" s="20" t="n">
        <f aca="true">+OFFSET($L$3,A212,B212-1)*Resumen!$E$17</f>
        <v>582.917829935841</v>
      </c>
      <c r="D212" s="2" t="str">
        <f aca="false">IF(ISBLANK(A212),"",REPT(" ",5-LEN(A212))&amp;A212)</f>
        <v>   22</v>
      </c>
      <c r="E212" s="2" t="str">
        <f aca="false">IF(ISBLANK(B212),"",REPT(" ",5-LEN(B212))&amp;B212)</f>
        <v>    1</v>
      </c>
      <c r="F212" s="2" t="str">
        <f aca="false">IF(ISBLANK(C212),"",TEXT(C212,REPT(" ",9-LEN(ROUND(C212,0)))&amp;REPT("0",LEN(ROUND(C212,0)))&amp;".0000000000"))</f>
        <v>582.9178299358</v>
      </c>
      <c r="G212" s="2" t="str">
        <f aca="false">D212&amp;E212&amp;F212</f>
        <v>   22    1582.9178299358</v>
      </c>
      <c r="H212" s="20"/>
      <c r="I212" s="20"/>
    </row>
    <row r="213" customFormat="false" ht="13.8" hidden="false" customHeight="false" outlineLevel="0" collapsed="false">
      <c r="A213" s="0" t="n">
        <v>22</v>
      </c>
      <c r="B213" s="0" t="n">
        <v>2</v>
      </c>
      <c r="C213" s="20" t="n">
        <f aca="true">+OFFSET($L$3,A213,B213-1)*Resumen!$E$17</f>
        <v>80.3161979106966</v>
      </c>
      <c r="D213" s="2" t="str">
        <f aca="false">IF(ISBLANK(A213),"",REPT(" ",5-LEN(A213))&amp;A213)</f>
        <v>   22</v>
      </c>
      <c r="E213" s="2" t="str">
        <f aca="false">IF(ISBLANK(B213),"",REPT(" ",5-LEN(B213))&amp;B213)</f>
        <v>    2</v>
      </c>
      <c r="F213" s="2" t="str">
        <f aca="false">IF(ISBLANK(C213),"",TEXT(C213,REPT(" ",9-LEN(ROUND(C213,0)))&amp;REPT("0",LEN(ROUND(C213,0)))&amp;".0000000000"))</f>
        <v>80.3161979107</v>
      </c>
      <c r="G213" s="2" t="str">
        <f aca="false">D213&amp;E213&amp;F213</f>
        <v>   22    280.3161979107</v>
      </c>
      <c r="H213" s="20"/>
      <c r="I213" s="20"/>
    </row>
    <row r="214" customFormat="false" ht="13.8" hidden="false" customHeight="false" outlineLevel="0" collapsed="false">
      <c r="A214" s="0" t="n">
        <v>22</v>
      </c>
      <c r="B214" s="0" t="n">
        <v>3</v>
      </c>
      <c r="C214" s="20" t="n">
        <f aca="true">+OFFSET($L$3,A214,B214-1)*Resumen!$E$17</f>
        <v>61.6906263219334</v>
      </c>
      <c r="D214" s="2" t="str">
        <f aca="false">IF(ISBLANK(A214),"",REPT(" ",5-LEN(A214))&amp;A214)</f>
        <v>   22</v>
      </c>
      <c r="E214" s="2" t="str">
        <f aca="false">IF(ISBLANK(B214),"",REPT(" ",5-LEN(B214))&amp;B214)</f>
        <v>    3</v>
      </c>
      <c r="F214" s="2" t="str">
        <f aca="false">IF(ISBLANK(C214),"",TEXT(C214,REPT(" ",9-LEN(ROUND(C214,0)))&amp;REPT("0",LEN(ROUND(C214,0)))&amp;".0000000000"))</f>
        <v>61.6906263219</v>
      </c>
      <c r="G214" s="2" t="str">
        <f aca="false">D214&amp;E214&amp;F214</f>
        <v>   22    361.6906263219</v>
      </c>
      <c r="H214" s="20"/>
      <c r="I214" s="20"/>
    </row>
    <row r="215" customFormat="false" ht="13.8" hidden="false" customHeight="false" outlineLevel="0" collapsed="false">
      <c r="A215" s="0" t="n">
        <v>22</v>
      </c>
      <c r="B215" s="0" t="n">
        <v>4</v>
      </c>
      <c r="C215" s="20" t="n">
        <f aca="true">+OFFSET($L$3,A215,B215-1)*Resumen!$E$17</f>
        <v>3.75321064981391</v>
      </c>
      <c r="D215" s="2" t="str">
        <f aca="false">IF(ISBLANK(A215),"",REPT(" ",5-LEN(A215))&amp;A215)</f>
        <v>   22</v>
      </c>
      <c r="E215" s="2" t="str">
        <f aca="false">IF(ISBLANK(B215),"",REPT(" ",5-LEN(B215))&amp;B215)</f>
        <v>    4</v>
      </c>
      <c r="F215" s="2" t="str">
        <f aca="false">IF(ISBLANK(C215),"",TEXT(C215,REPT(" ",9-LEN(ROUND(C215,0)))&amp;REPT("0",LEN(ROUND(C215,0)))&amp;".0000000000"))</f>
        <v>3.7532106498</v>
      </c>
      <c r="G215" s="2" t="str">
        <f aca="false">D215&amp;E215&amp;F215</f>
        <v>   22    43.7532106498</v>
      </c>
      <c r="H215" s="20"/>
      <c r="I215" s="20"/>
    </row>
    <row r="216" customFormat="false" ht="13.8" hidden="false" customHeight="false" outlineLevel="0" collapsed="false">
      <c r="A216" s="0" t="n">
        <v>22</v>
      </c>
      <c r="B216" s="0" t="n">
        <v>5</v>
      </c>
      <c r="C216" s="20" t="n">
        <f aca="true">+OFFSET($L$3,A216,B216-1)*Resumen!$E$17</f>
        <v>109.316217904226</v>
      </c>
      <c r="D216" s="2" t="str">
        <f aca="false">IF(ISBLANK(A216),"",REPT(" ",5-LEN(A216))&amp;A216)</f>
        <v>   22</v>
      </c>
      <c r="E216" s="2" t="str">
        <f aca="false">IF(ISBLANK(B216),"",REPT(" ",5-LEN(B216))&amp;B216)</f>
        <v>    5</v>
      </c>
      <c r="F216" s="2" t="str">
        <f aca="false">IF(ISBLANK(C216),"",TEXT(C216,REPT(" ",9-LEN(ROUND(C216,0)))&amp;REPT("0",LEN(ROUND(C216,0)))&amp;".0000000000"))</f>
        <v>109.3162179042</v>
      </c>
      <c r="G216" s="2" t="str">
        <f aca="false">D216&amp;E216&amp;F216</f>
        <v>   22    5109.3162179042</v>
      </c>
      <c r="H216" s="20"/>
      <c r="I216" s="20"/>
    </row>
    <row r="217" customFormat="false" ht="13.8" hidden="false" customHeight="false" outlineLevel="0" collapsed="false">
      <c r="A217" s="0" t="n">
        <v>22</v>
      </c>
      <c r="B217" s="0" t="n">
        <v>6</v>
      </c>
      <c r="C217" s="20" t="n">
        <f aca="true">+OFFSET($L$3,A217,B217-1)*Resumen!$E$17</f>
        <v>137.319746531448</v>
      </c>
      <c r="D217" s="2" t="str">
        <f aca="false">IF(ISBLANK(A217),"",REPT(" ",5-LEN(A217))&amp;A217)</f>
        <v>   22</v>
      </c>
      <c r="E217" s="2" t="str">
        <f aca="false">IF(ISBLANK(B217),"",REPT(" ",5-LEN(B217))&amp;B217)</f>
        <v>    6</v>
      </c>
      <c r="F217" s="2" t="str">
        <f aca="false">IF(ISBLANK(C217),"",TEXT(C217,REPT(" ",9-LEN(ROUND(C217,0)))&amp;REPT("0",LEN(ROUND(C217,0)))&amp;".0000000000"))</f>
        <v>137.3197465314</v>
      </c>
      <c r="G217" s="2" t="str">
        <f aca="false">D217&amp;E217&amp;F217</f>
        <v>   22    6137.3197465314</v>
      </c>
      <c r="H217" s="20"/>
      <c r="I217" s="20"/>
    </row>
    <row r="218" customFormat="false" ht="13.8" hidden="false" customHeight="false" outlineLevel="0" collapsed="false">
      <c r="A218" s="0" t="n">
        <v>22</v>
      </c>
      <c r="B218" s="0" t="n">
        <v>7</v>
      </c>
      <c r="C218" s="20" t="n">
        <f aca="true">+OFFSET($L$3,A218,B218-1)*Resumen!$E$17</f>
        <v>30.3500418773421</v>
      </c>
      <c r="D218" s="2" t="str">
        <f aca="false">IF(ISBLANK(A218),"",REPT(" ",5-LEN(A218))&amp;A218)</f>
        <v>   22</v>
      </c>
      <c r="E218" s="2" t="str">
        <f aca="false">IF(ISBLANK(B218),"",REPT(" ",5-LEN(B218))&amp;B218)</f>
        <v>    7</v>
      </c>
      <c r="F218" s="2" t="str">
        <f aca="false">IF(ISBLANK(C218),"",TEXT(C218,REPT(" ",9-LEN(ROUND(C218,0)))&amp;REPT("0",LEN(ROUND(C218,0)))&amp;".0000000000"))</f>
        <v>30.3500418773</v>
      </c>
      <c r="G218" s="2" t="str">
        <f aca="false">D218&amp;E218&amp;F218</f>
        <v>   22    730.3500418773</v>
      </c>
      <c r="H218" s="20"/>
      <c r="I218" s="20"/>
    </row>
    <row r="219" customFormat="false" ht="13.8" hidden="false" customHeight="false" outlineLevel="0" collapsed="false">
      <c r="A219" s="0" t="n">
        <v>22</v>
      </c>
      <c r="B219" s="0" t="n">
        <v>8</v>
      </c>
      <c r="C219" s="20" t="n">
        <f aca="true">+OFFSET($L$3,A219,B219-1)*Resumen!$E$17</f>
        <v>16.0137431476043</v>
      </c>
      <c r="D219" s="2" t="str">
        <f aca="false">IF(ISBLANK(A219),"",REPT(" ",5-LEN(A219))&amp;A219)</f>
        <v>   22</v>
      </c>
      <c r="E219" s="2" t="str">
        <f aca="false">IF(ISBLANK(B219),"",REPT(" ",5-LEN(B219))&amp;B219)</f>
        <v>    8</v>
      </c>
      <c r="F219" s="2" t="str">
        <f aca="false">IF(ISBLANK(C219),"",TEXT(C219,REPT(" ",9-LEN(ROUND(C219,0)))&amp;REPT("0",LEN(ROUND(C219,0)))&amp;".0000000000"))</f>
        <v>16.0137431476</v>
      </c>
      <c r="G219" s="2" t="str">
        <f aca="false">D219&amp;E219&amp;F219</f>
        <v>   22    816.0137431476</v>
      </c>
      <c r="H219" s="20"/>
      <c r="I219" s="20"/>
    </row>
    <row r="220" customFormat="false" ht="13.8" hidden="false" customHeight="false" outlineLevel="0" collapsed="false">
      <c r="A220" s="0" t="n">
        <v>22</v>
      </c>
      <c r="B220" s="0" t="n">
        <v>9</v>
      </c>
      <c r="C220" s="20" t="n">
        <f aca="true">+OFFSET($L$3,A220,B220-1)*Resumen!$E$17</f>
        <v>62.4895497432308</v>
      </c>
      <c r="D220" s="2" t="str">
        <f aca="false">IF(ISBLANK(A220),"",REPT(" ",5-LEN(A220))&amp;A220)</f>
        <v>   22</v>
      </c>
      <c r="E220" s="2" t="str">
        <f aca="false">IF(ISBLANK(B220),"",REPT(" ",5-LEN(B220))&amp;B220)</f>
        <v>    9</v>
      </c>
      <c r="F220" s="2" t="str">
        <f aca="false">IF(ISBLANK(C220),"",TEXT(C220,REPT(" ",9-LEN(ROUND(C220,0)))&amp;REPT("0",LEN(ROUND(C220,0)))&amp;".0000000000"))</f>
        <v>62.4895497432</v>
      </c>
      <c r="G220" s="2" t="str">
        <f aca="false">D220&amp;E220&amp;F220</f>
        <v>   22    962.4895497432</v>
      </c>
      <c r="H220" s="20"/>
      <c r="I220" s="20"/>
    </row>
    <row r="221" customFormat="false" ht="13.8" hidden="false" customHeight="false" outlineLevel="0" collapsed="false">
      <c r="A221" s="0" t="n">
        <v>22</v>
      </c>
      <c r="B221" s="0" t="n">
        <v>10</v>
      </c>
      <c r="C221" s="20" t="n">
        <f aca="true">+OFFSET($L$3,A221,B221-1)*Resumen!$E$17</f>
        <v>20.703779887663</v>
      </c>
      <c r="D221" s="2" t="str">
        <f aca="false">IF(ISBLANK(A221),"",REPT(" ",5-LEN(A221))&amp;A221)</f>
        <v>   22</v>
      </c>
      <c r="E221" s="2" t="str">
        <f aca="false">IF(ISBLANK(B221),"",REPT(" ",5-LEN(B221))&amp;B221)</f>
        <v>   10</v>
      </c>
      <c r="F221" s="2" t="str">
        <f aca="false">IF(ISBLANK(C221),"",TEXT(C221,REPT(" ",9-LEN(ROUND(C221,0)))&amp;REPT("0",LEN(ROUND(C221,0)))&amp;".0000000000"))</f>
        <v>20.7037798877</v>
      </c>
      <c r="G221" s="2" t="str">
        <f aca="false">D221&amp;E221&amp;F221</f>
        <v>   22   1020.7037798877</v>
      </c>
      <c r="H221" s="20"/>
      <c r="I221" s="20"/>
    </row>
    <row r="222" customFormat="false" ht="13.8" hidden="false" customHeight="false" outlineLevel="0" collapsed="false">
      <c r="A222" s="0" t="n">
        <v>23</v>
      </c>
      <c r="B222" s="0" t="n">
        <v>1</v>
      </c>
      <c r="C222" s="20" t="n">
        <f aca="true">+OFFSET($L$3,A222,B222-1)*Resumen!$E$17</f>
        <v>306.299124814079</v>
      </c>
      <c r="D222" s="2" t="str">
        <f aca="false">IF(ISBLANK(A222),"",REPT(" ",5-LEN(A222))&amp;A222)</f>
        <v>   23</v>
      </c>
      <c r="E222" s="2" t="str">
        <f aca="false">IF(ISBLANK(B222),"",REPT(" ",5-LEN(B222))&amp;B222)</f>
        <v>    1</v>
      </c>
      <c r="F222" s="2" t="str">
        <f aca="false">IF(ISBLANK(C222),"",TEXT(C222,REPT(" ",9-LEN(ROUND(C222,0)))&amp;REPT("0",LEN(ROUND(C222,0)))&amp;".0000000000"))</f>
        <v>306.2991248141</v>
      </c>
      <c r="G222" s="2" t="str">
        <f aca="false">D222&amp;E222&amp;F222</f>
        <v>   23    1306.2991248141</v>
      </c>
      <c r="H222" s="20"/>
      <c r="I222" s="20"/>
    </row>
    <row r="223" customFormat="false" ht="13.8" hidden="false" customHeight="false" outlineLevel="0" collapsed="false">
      <c r="A223" s="0" t="n">
        <v>23</v>
      </c>
      <c r="B223" s="0" t="n">
        <v>2</v>
      </c>
      <c r="C223" s="20" t="n">
        <f aca="true">+OFFSET($L$3,A223,B223-1)*Resumen!$E$17</f>
        <v>31.0632042769157</v>
      </c>
      <c r="D223" s="2" t="str">
        <f aca="false">IF(ISBLANK(A223),"",REPT(" ",5-LEN(A223))&amp;A223)</f>
        <v>   23</v>
      </c>
      <c r="E223" s="2" t="str">
        <f aca="false">IF(ISBLANK(B223),"",REPT(" ",5-LEN(B223))&amp;B223)</f>
        <v>    2</v>
      </c>
      <c r="F223" s="2" t="str">
        <f aca="false">IF(ISBLANK(C223),"",TEXT(C223,REPT(" ",9-LEN(ROUND(C223,0)))&amp;REPT("0",LEN(ROUND(C223,0)))&amp;".0000000000"))</f>
        <v>31.0632042769</v>
      </c>
      <c r="G223" s="2" t="str">
        <f aca="false">D223&amp;E223&amp;F223</f>
        <v>   23    231.0632042769</v>
      </c>
      <c r="H223" s="20"/>
      <c r="I223" s="20"/>
    </row>
    <row r="224" customFormat="false" ht="13.8" hidden="false" customHeight="false" outlineLevel="0" collapsed="false">
      <c r="A224" s="0" t="n">
        <v>23</v>
      </c>
      <c r="B224" s="0" t="n">
        <v>3</v>
      </c>
      <c r="C224" s="20" t="n">
        <f aca="true">+OFFSET($L$3,A224,B224-1)*Resumen!$E$17</f>
        <v>23.143790601552</v>
      </c>
      <c r="D224" s="2" t="str">
        <f aca="false">IF(ISBLANK(A224),"",REPT(" ",5-LEN(A224))&amp;A224)</f>
        <v>   23</v>
      </c>
      <c r="E224" s="2" t="str">
        <f aca="false">IF(ISBLANK(B224),"",REPT(" ",5-LEN(B224))&amp;B224)</f>
        <v>    3</v>
      </c>
      <c r="F224" s="2" t="str">
        <f aca="false">IF(ISBLANK(C224),"",TEXT(C224,REPT(" ",9-LEN(ROUND(C224,0)))&amp;REPT("0",LEN(ROUND(C224,0)))&amp;".0000000000"))</f>
        <v>23.1437906016</v>
      </c>
      <c r="G224" s="2" t="str">
        <f aca="false">D224&amp;E224&amp;F224</f>
        <v>   23    323.1437906016</v>
      </c>
      <c r="H224" s="20"/>
      <c r="I224" s="20"/>
    </row>
    <row r="225" customFormat="false" ht="13.8" hidden="false" customHeight="false" outlineLevel="0" collapsed="false">
      <c r="A225" s="0" t="n">
        <v>23</v>
      </c>
      <c r="B225" s="0" t="n">
        <v>4</v>
      </c>
      <c r="C225" s="20" t="n">
        <f aca="true">+OFFSET($L$3,A225,B225-1)*Resumen!$E$17</f>
        <v>7.55219644687969</v>
      </c>
      <c r="D225" s="2" t="str">
        <f aca="false">IF(ISBLANK(A225),"",REPT(" ",5-LEN(A225))&amp;A225)</f>
        <v>   23</v>
      </c>
      <c r="E225" s="2" t="str">
        <f aca="false">IF(ISBLANK(B225),"",REPT(" ",5-LEN(B225))&amp;B225)</f>
        <v>    4</v>
      </c>
      <c r="F225" s="2" t="str">
        <f aca="false">IF(ISBLANK(C225),"",TEXT(C225,REPT(" ",9-LEN(ROUND(C225,0)))&amp;REPT("0",LEN(ROUND(C225,0)))&amp;".0000000000"))</f>
        <v>7.5521964469</v>
      </c>
      <c r="G225" s="2" t="str">
        <f aca="false">D225&amp;E225&amp;F225</f>
        <v>   23    47.5521964469</v>
      </c>
      <c r="H225" s="20"/>
      <c r="I225" s="20"/>
    </row>
    <row r="226" customFormat="false" ht="13.8" hidden="false" customHeight="false" outlineLevel="0" collapsed="false">
      <c r="A226" s="0" t="n">
        <v>23</v>
      </c>
      <c r="B226" s="0" t="n">
        <v>5</v>
      </c>
      <c r="C226" s="20" t="n">
        <f aca="true">+OFFSET($L$3,A226,B226-1)*Resumen!$E$17</f>
        <v>84.4734482980366</v>
      </c>
      <c r="D226" s="2" t="str">
        <f aca="false">IF(ISBLANK(A226),"",REPT(" ",5-LEN(A226))&amp;A226)</f>
        <v>   23</v>
      </c>
      <c r="E226" s="2" t="str">
        <f aca="false">IF(ISBLANK(B226),"",REPT(" ",5-LEN(B226))&amp;B226)</f>
        <v>    5</v>
      </c>
      <c r="F226" s="2" t="str">
        <f aca="false">IF(ISBLANK(C226),"",TEXT(C226,REPT(" ",9-LEN(ROUND(C226,0)))&amp;REPT("0",LEN(ROUND(C226,0)))&amp;".0000000000"))</f>
        <v>84.4734482980</v>
      </c>
      <c r="G226" s="2" t="str">
        <f aca="false">D226&amp;E226&amp;F226</f>
        <v>   23    584.4734482980</v>
      </c>
      <c r="H226" s="20"/>
      <c r="I226" s="20"/>
    </row>
    <row r="227" customFormat="false" ht="13.8" hidden="false" customHeight="false" outlineLevel="0" collapsed="false">
      <c r="A227" s="0" t="n">
        <v>23</v>
      </c>
      <c r="B227" s="0" t="n">
        <v>6</v>
      </c>
      <c r="C227" s="20" t="n">
        <f aca="true">+OFFSET($L$3,A227,B227-1)*Resumen!$E$17</f>
        <v>19.6395162241962</v>
      </c>
      <c r="D227" s="2" t="str">
        <f aca="false">IF(ISBLANK(A227),"",REPT(" ",5-LEN(A227))&amp;A227)</f>
        <v>   23</v>
      </c>
      <c r="E227" s="2" t="str">
        <f aca="false">IF(ISBLANK(B227),"",REPT(" ",5-LEN(B227))&amp;B227)</f>
        <v>    6</v>
      </c>
      <c r="F227" s="2" t="str">
        <f aca="false">IF(ISBLANK(C227),"",TEXT(C227,REPT(" ",9-LEN(ROUND(C227,0)))&amp;REPT("0",LEN(ROUND(C227,0)))&amp;".0000000000"))</f>
        <v>19.6395162242</v>
      </c>
      <c r="G227" s="2" t="str">
        <f aca="false">D227&amp;E227&amp;F227</f>
        <v>   23    619.6395162242</v>
      </c>
      <c r="H227" s="20"/>
      <c r="I227" s="20"/>
    </row>
    <row r="228" customFormat="false" ht="13.8" hidden="false" customHeight="false" outlineLevel="0" collapsed="false">
      <c r="A228" s="0" t="n">
        <v>23</v>
      </c>
      <c r="B228" s="0" t="n">
        <v>7</v>
      </c>
      <c r="C228" s="20" t="n">
        <f aca="true">+OFFSET($L$3,A228,B228-1)*Resumen!$E$17</f>
        <v>7.6022595478702</v>
      </c>
      <c r="D228" s="2" t="str">
        <f aca="false">IF(ISBLANK(A228),"",REPT(" ",5-LEN(A228))&amp;A228)</f>
        <v>   23</v>
      </c>
      <c r="E228" s="2" t="str">
        <f aca="false">IF(ISBLANK(B228),"",REPT(" ",5-LEN(B228))&amp;B228)</f>
        <v>    7</v>
      </c>
      <c r="F228" s="2" t="str">
        <f aca="false">IF(ISBLANK(C228),"",TEXT(C228,REPT(" ",9-LEN(ROUND(C228,0)))&amp;REPT("0",LEN(ROUND(C228,0)))&amp;".0000000000"))</f>
        <v>7.6022595479</v>
      </c>
      <c r="G228" s="2" t="str">
        <f aca="false">D228&amp;E228&amp;F228</f>
        <v>   23    77.6022595479</v>
      </c>
      <c r="H228" s="20"/>
      <c r="I228" s="20"/>
    </row>
    <row r="229" customFormat="false" ht="13.8" hidden="false" customHeight="false" outlineLevel="0" collapsed="false">
      <c r="A229" s="0" t="n">
        <v>23</v>
      </c>
      <c r="B229" s="0" t="n">
        <v>8</v>
      </c>
      <c r="C229" s="20" t="n">
        <f aca="true">+OFFSET($L$3,A229,B229-1)*Resumen!$E$17</f>
        <v>6.61279734470751</v>
      </c>
      <c r="D229" s="2" t="str">
        <f aca="false">IF(ISBLANK(A229),"",REPT(" ",5-LEN(A229))&amp;A229)</f>
        <v>   23</v>
      </c>
      <c r="E229" s="2" t="str">
        <f aca="false">IF(ISBLANK(B229),"",REPT(" ",5-LEN(B229))&amp;B229)</f>
        <v>    8</v>
      </c>
      <c r="F229" s="2" t="str">
        <f aca="false">IF(ISBLANK(C229),"",TEXT(C229,REPT(" ",9-LEN(ROUND(C229,0)))&amp;REPT("0",LEN(ROUND(C229,0)))&amp;".0000000000"))</f>
        <v>6.6127973447</v>
      </c>
      <c r="G229" s="2" t="str">
        <f aca="false">D229&amp;E229&amp;F229</f>
        <v>   23    86.6127973447</v>
      </c>
      <c r="H229" s="20"/>
      <c r="I229" s="20"/>
    </row>
    <row r="230" customFormat="false" ht="13.8" hidden="false" customHeight="false" outlineLevel="0" collapsed="false">
      <c r="A230" s="0" t="n">
        <v>23</v>
      </c>
      <c r="B230" s="0" t="n">
        <v>9</v>
      </c>
      <c r="C230" s="20" t="n">
        <f aca="true">+OFFSET($L$3,A230,B230-1)*Resumen!$E$17</f>
        <v>71.863475599884</v>
      </c>
      <c r="D230" s="2" t="str">
        <f aca="false">IF(ISBLANK(A230),"",REPT(" ",5-LEN(A230))&amp;A230)</f>
        <v>   23</v>
      </c>
      <c r="E230" s="2" t="str">
        <f aca="false">IF(ISBLANK(B230),"",REPT(" ",5-LEN(B230))&amp;B230)</f>
        <v>    9</v>
      </c>
      <c r="F230" s="2" t="str">
        <f aca="false">IF(ISBLANK(C230),"",TEXT(C230,REPT(" ",9-LEN(ROUND(C230,0)))&amp;REPT("0",LEN(ROUND(C230,0)))&amp;".0000000000"))</f>
        <v>71.8634755999</v>
      </c>
      <c r="G230" s="2" t="str">
        <f aca="false">D230&amp;E230&amp;F230</f>
        <v>   23    971.8634755999</v>
      </c>
      <c r="H230" s="20"/>
      <c r="I230" s="20"/>
    </row>
    <row r="231" customFormat="false" ht="13.8" hidden="false" customHeight="false" outlineLevel="0" collapsed="false">
      <c r="A231" s="0" t="n">
        <v>23</v>
      </c>
      <c r="B231" s="0" t="n">
        <v>10</v>
      </c>
      <c r="C231" s="20" t="n">
        <f aca="true">+OFFSET($L$3,A231,B231-1)*Resumen!$E$17</f>
        <v>63.6419451431074</v>
      </c>
      <c r="D231" s="2" t="str">
        <f aca="false">IF(ISBLANK(A231),"",REPT(" ",5-LEN(A231))&amp;A231)</f>
        <v>   23</v>
      </c>
      <c r="E231" s="2" t="str">
        <f aca="false">IF(ISBLANK(B231),"",REPT(" ",5-LEN(B231))&amp;B231)</f>
        <v>   10</v>
      </c>
      <c r="F231" s="2" t="str">
        <f aca="false">IF(ISBLANK(C231),"",TEXT(C231,REPT(" ",9-LEN(ROUND(C231,0)))&amp;REPT("0",LEN(ROUND(C231,0)))&amp;".0000000000"))</f>
        <v>63.6419451431</v>
      </c>
      <c r="G231" s="2" t="str">
        <f aca="false">D231&amp;E231&amp;F231</f>
        <v>   23   1063.6419451431</v>
      </c>
      <c r="H231" s="20"/>
      <c r="I231" s="20"/>
    </row>
    <row r="232" customFormat="false" ht="13.8" hidden="false" customHeight="false" outlineLevel="0" collapsed="false">
      <c r="A232" s="0" t="n">
        <v>24</v>
      </c>
      <c r="B232" s="0" t="n">
        <v>1</v>
      </c>
      <c r="C232" s="20" t="n">
        <f aca="true">+OFFSET($L$3,A232,B232-1)*Resumen!$E$17</f>
        <v>106.147922241142</v>
      </c>
      <c r="D232" s="2" t="str">
        <f aca="false">IF(ISBLANK(A232),"",REPT(" ",5-LEN(A232))&amp;A232)</f>
        <v>   24</v>
      </c>
      <c r="E232" s="2" t="str">
        <f aca="false">IF(ISBLANK(B232),"",REPT(" ",5-LEN(B232))&amp;B232)</f>
        <v>    1</v>
      </c>
      <c r="F232" s="2" t="str">
        <f aca="false">IF(ISBLANK(C232),"",TEXT(C232,REPT(" ",9-LEN(ROUND(C232,0)))&amp;REPT("0",LEN(ROUND(C232,0)))&amp;".0000000000"))</f>
        <v>106.1479222411</v>
      </c>
      <c r="G232" s="2" t="str">
        <f aca="false">D232&amp;E232&amp;F232</f>
        <v>   24    1106.1479222411</v>
      </c>
      <c r="H232" s="20"/>
      <c r="I232" s="20"/>
    </row>
    <row r="233" customFormat="false" ht="13.8" hidden="false" customHeight="false" outlineLevel="0" collapsed="false">
      <c r="A233" s="0" t="n">
        <v>24</v>
      </c>
      <c r="B233" s="0" t="n">
        <v>2</v>
      </c>
      <c r="C233" s="20" t="n">
        <f aca="true">+OFFSET($L$3,A233,B233-1)*Resumen!$E$17</f>
        <v>11.9623025489459</v>
      </c>
      <c r="D233" s="2" t="str">
        <f aca="false">IF(ISBLANK(A233),"",REPT(" ",5-LEN(A233))&amp;A233)</f>
        <v>   24</v>
      </c>
      <c r="E233" s="2" t="str">
        <f aca="false">IF(ISBLANK(B233),"",REPT(" ",5-LEN(B233))&amp;B233)</f>
        <v>    2</v>
      </c>
      <c r="F233" s="2" t="str">
        <f aca="false">IF(ISBLANK(C233),"",TEXT(C233,REPT(" ",9-LEN(ROUND(C233,0)))&amp;REPT("0",LEN(ROUND(C233,0)))&amp;".0000000000"))</f>
        <v>11.9623025489</v>
      </c>
      <c r="G233" s="2" t="str">
        <f aca="false">D233&amp;E233&amp;F233</f>
        <v>   24    211.9623025489</v>
      </c>
      <c r="H233" s="20"/>
      <c r="I233" s="20"/>
    </row>
    <row r="234" customFormat="false" ht="13.8" hidden="false" customHeight="false" outlineLevel="0" collapsed="false">
      <c r="A234" s="0" t="n">
        <v>24</v>
      </c>
      <c r="B234" s="0" t="n">
        <v>3</v>
      </c>
      <c r="C234" s="20" t="n">
        <f aca="true">+OFFSET($L$3,A234,B234-1)*Resumen!$E$17</f>
        <v>5.90027040449345</v>
      </c>
      <c r="D234" s="2" t="str">
        <f aca="false">IF(ISBLANK(A234),"",REPT(" ",5-LEN(A234))&amp;A234)</f>
        <v>   24</v>
      </c>
      <c r="E234" s="2" t="str">
        <f aca="false">IF(ISBLANK(B234),"",REPT(" ",5-LEN(B234))&amp;B234)</f>
        <v>    3</v>
      </c>
      <c r="F234" s="2" t="str">
        <f aca="false">IF(ISBLANK(C234),"",TEXT(C234,REPT(" ",9-LEN(ROUND(C234,0)))&amp;REPT("0",LEN(ROUND(C234,0)))&amp;".0000000000"))</f>
        <v>5.9002704045</v>
      </c>
      <c r="G234" s="2" t="str">
        <f aca="false">D234&amp;E234&amp;F234</f>
        <v>   24    35.9002704045</v>
      </c>
      <c r="H234" s="20"/>
      <c r="I234" s="20"/>
    </row>
    <row r="235" customFormat="false" ht="13.8" hidden="false" customHeight="false" outlineLevel="0" collapsed="false">
      <c r="A235" s="0" t="n">
        <v>24</v>
      </c>
      <c r="B235" s="0" t="n">
        <v>4</v>
      </c>
      <c r="C235" s="20" t="n">
        <f aca="true">+OFFSET($L$3,A235,B235-1)*Resumen!$E$17</f>
        <v>7.16772312427612</v>
      </c>
      <c r="D235" s="2" t="str">
        <f aca="false">IF(ISBLANK(A235),"",REPT(" ",5-LEN(A235))&amp;A235)</f>
        <v>   24</v>
      </c>
      <c r="E235" s="2" t="str">
        <f aca="false">IF(ISBLANK(B235),"",REPT(" ",5-LEN(B235))&amp;B235)</f>
        <v>    4</v>
      </c>
      <c r="F235" s="2" t="str">
        <f aca="false">IF(ISBLANK(C235),"",TEXT(C235,REPT(" ",9-LEN(ROUND(C235,0)))&amp;REPT("0",LEN(ROUND(C235,0)))&amp;".0000000000"))</f>
        <v>7.1677231243</v>
      </c>
      <c r="G235" s="2" t="str">
        <f aca="false">D235&amp;E235&amp;F235</f>
        <v>   24    47.1677231243</v>
      </c>
      <c r="H235" s="20"/>
      <c r="I235" s="20"/>
    </row>
    <row r="236" customFormat="false" ht="13.8" hidden="false" customHeight="false" outlineLevel="0" collapsed="false">
      <c r="A236" s="0" t="n">
        <v>24</v>
      </c>
      <c r="B236" s="0" t="n">
        <v>5</v>
      </c>
      <c r="C236" s="20" t="n">
        <f aca="true">+OFFSET($L$3,A236,B236-1)*Resumen!$E$17</f>
        <v>3.81467531743897</v>
      </c>
      <c r="D236" s="2" t="str">
        <f aca="false">IF(ISBLANK(A236),"",REPT(" ",5-LEN(A236))&amp;A236)</f>
        <v>   24</v>
      </c>
      <c r="E236" s="2" t="str">
        <f aca="false">IF(ISBLANK(B236),"",REPT(" ",5-LEN(B236))&amp;B236)</f>
        <v>    5</v>
      </c>
      <c r="F236" s="2" t="str">
        <f aca="false">IF(ISBLANK(C236),"",TEXT(C236,REPT(" ",9-LEN(ROUND(C236,0)))&amp;REPT("0",LEN(ROUND(C236,0)))&amp;".0000000000"))</f>
        <v>3.8146753174</v>
      </c>
      <c r="G236" s="2" t="str">
        <f aca="false">D236&amp;E236&amp;F236</f>
        <v>   24    53.8146753174</v>
      </c>
      <c r="H236" s="20"/>
      <c r="I236" s="20"/>
    </row>
    <row r="237" customFormat="false" ht="13.8" hidden="false" customHeight="false" outlineLevel="0" collapsed="false">
      <c r="A237" s="0" t="n">
        <v>24</v>
      </c>
      <c r="B237" s="0" t="n">
        <v>6</v>
      </c>
      <c r="C237" s="20" t="n">
        <f aca="true">+OFFSET($L$3,A237,B237-1)*Resumen!$E$17</f>
        <v>23.9479551860022</v>
      </c>
      <c r="D237" s="2" t="str">
        <f aca="false">IF(ISBLANK(A237),"",REPT(" ",5-LEN(A237))&amp;A237)</f>
        <v>   24</v>
      </c>
      <c r="E237" s="2" t="str">
        <f aca="false">IF(ISBLANK(B237),"",REPT(" ",5-LEN(B237))&amp;B237)</f>
        <v>    6</v>
      </c>
      <c r="F237" s="2" t="str">
        <f aca="false">IF(ISBLANK(C237),"",TEXT(C237,REPT(" ",9-LEN(ROUND(C237,0)))&amp;REPT("0",LEN(ROUND(C237,0)))&amp;".0000000000"))</f>
        <v>23.9479551860</v>
      </c>
      <c r="G237" s="2" t="str">
        <f aca="false">D237&amp;E237&amp;F237</f>
        <v>   24    623.9479551860</v>
      </c>
      <c r="H237" s="20"/>
      <c r="I237" s="20"/>
    </row>
    <row r="238" customFormat="false" ht="13.8" hidden="false" customHeight="false" outlineLevel="0" collapsed="false">
      <c r="A238" s="0" t="n">
        <v>24</v>
      </c>
      <c r="B238" s="0" t="n">
        <v>7</v>
      </c>
      <c r="C238" s="20" t="n">
        <f aca="true">+OFFSET($L$3,A238,B238-1)*Resumen!$E$17</f>
        <v>0</v>
      </c>
      <c r="D238" s="2" t="str">
        <f aca="false">IF(ISBLANK(A238),"",REPT(" ",5-LEN(A238))&amp;A238)</f>
        <v>   24</v>
      </c>
      <c r="E238" s="2" t="str">
        <f aca="false">IF(ISBLANK(B238),"",REPT(" ",5-LEN(B238))&amp;B238)</f>
        <v>    7</v>
      </c>
      <c r="F238" s="2" t="str">
        <f aca="false">IF(ISBLANK(C238),"",TEXT(C238,REPT(" ",9-LEN(ROUND(C238,0)))&amp;REPT("0",LEN(ROUND(C238,0)))&amp;".0000000000"))</f>
        <v>0.0000000000</v>
      </c>
      <c r="G238" s="2" t="str">
        <f aca="false">D238&amp;E238&amp;F238</f>
        <v>   24    70.0000000000</v>
      </c>
      <c r="H238" s="20"/>
      <c r="I238" s="20"/>
    </row>
    <row r="239" customFormat="false" ht="13.8" hidden="false" customHeight="false" outlineLevel="0" collapsed="false">
      <c r="A239" s="0" t="n">
        <v>24</v>
      </c>
      <c r="B239" s="0" t="n">
        <v>8</v>
      </c>
      <c r="C239" s="20" t="n">
        <f aca="true">+OFFSET($L$3,A239,B239-1)*Resumen!$E$17</f>
        <v>6.28379669074874</v>
      </c>
      <c r="D239" s="2" t="str">
        <f aca="false">IF(ISBLANK(A239),"",REPT(" ",5-LEN(A239))&amp;A239)</f>
        <v>   24</v>
      </c>
      <c r="E239" s="2" t="str">
        <f aca="false">IF(ISBLANK(B239),"",REPT(" ",5-LEN(B239))&amp;B239)</f>
        <v>    8</v>
      </c>
      <c r="F239" s="2" t="str">
        <f aca="false">IF(ISBLANK(C239),"",TEXT(C239,REPT(" ",9-LEN(ROUND(C239,0)))&amp;REPT("0",LEN(ROUND(C239,0)))&amp;".0000000000"))</f>
        <v>6.2837966907</v>
      </c>
      <c r="G239" s="2" t="str">
        <f aca="false">D239&amp;E239&amp;F239</f>
        <v>   24    86.2837966907</v>
      </c>
      <c r="H239" s="20"/>
      <c r="I239" s="20"/>
    </row>
    <row r="240" customFormat="false" ht="13.8" hidden="false" customHeight="false" outlineLevel="0" collapsed="false">
      <c r="A240" s="0" t="n">
        <v>24</v>
      </c>
      <c r="B240" s="0" t="n">
        <v>9</v>
      </c>
      <c r="C240" s="20" t="n">
        <f aca="true">+OFFSET($L$3,A240,B240-1)*Resumen!$E$17</f>
        <v>59.4577910556414</v>
      </c>
      <c r="D240" s="2" t="str">
        <f aca="false">IF(ISBLANK(A240),"",REPT(" ",5-LEN(A240))&amp;A240)</f>
        <v>   24</v>
      </c>
      <c r="E240" s="2" t="str">
        <f aca="false">IF(ISBLANK(B240),"",REPT(" ",5-LEN(B240))&amp;B240)</f>
        <v>    9</v>
      </c>
      <c r="F240" s="2" t="str">
        <f aca="false">IF(ISBLANK(C240),"",TEXT(C240,REPT(" ",9-LEN(ROUND(C240,0)))&amp;REPT("0",LEN(ROUND(C240,0)))&amp;".0000000000"))</f>
        <v>59.4577910556</v>
      </c>
      <c r="G240" s="2" t="str">
        <f aca="false">D240&amp;E240&amp;F240</f>
        <v>   24    959.4577910556</v>
      </c>
      <c r="H240" s="20"/>
      <c r="I240" s="20"/>
    </row>
    <row r="241" customFormat="false" ht="13.8" hidden="false" customHeight="false" outlineLevel="0" collapsed="false">
      <c r="A241" s="0" t="n">
        <v>24</v>
      </c>
      <c r="B241" s="0" t="n">
        <v>10</v>
      </c>
      <c r="C241" s="20" t="n">
        <f aca="true">+OFFSET($L$3,A241,B241-1)*Resumen!$E$17</f>
        <v>34.7238349577318</v>
      </c>
      <c r="D241" s="2" t="str">
        <f aca="false">IF(ISBLANK(A241),"",REPT(" ",5-LEN(A241))&amp;A241)</f>
        <v>   24</v>
      </c>
      <c r="E241" s="2" t="str">
        <f aca="false">IF(ISBLANK(B241),"",REPT(" ",5-LEN(B241))&amp;B241)</f>
        <v>   10</v>
      </c>
      <c r="F241" s="2" t="str">
        <f aca="false">IF(ISBLANK(C241),"",TEXT(C241,REPT(" ",9-LEN(ROUND(C241,0)))&amp;REPT("0",LEN(ROUND(C241,0)))&amp;".0000000000"))</f>
        <v>34.7238349577</v>
      </c>
      <c r="G241" s="2" t="str">
        <f aca="false">D241&amp;E241&amp;F241</f>
        <v>   24   1034.7238349577</v>
      </c>
      <c r="H241" s="20"/>
      <c r="I241" s="20"/>
    </row>
    <row r="242" customFormat="false" ht="13.8" hidden="false" customHeight="false" outlineLevel="0" collapsed="false">
      <c r="A242" s="0" t="n">
        <v>25</v>
      </c>
      <c r="B242" s="0" t="n">
        <v>1</v>
      </c>
      <c r="C242" s="20" t="n">
        <f aca="true">+OFFSET($L$3,A242,B242-1)*Resumen!$E$17</f>
        <v>259.508618920177</v>
      </c>
      <c r="D242" s="2" t="str">
        <f aca="false">IF(ISBLANK(A242),"",REPT(" ",5-LEN(A242))&amp;A242)</f>
        <v>   25</v>
      </c>
      <c r="E242" s="2" t="str">
        <f aca="false">IF(ISBLANK(B242),"",REPT(" ",5-LEN(B242))&amp;B242)</f>
        <v>    1</v>
      </c>
      <c r="F242" s="2" t="str">
        <f aca="false">IF(ISBLANK(C242),"",TEXT(C242,REPT(" ",9-LEN(ROUND(C242,0)))&amp;REPT("0",LEN(ROUND(C242,0)))&amp;".0000000000"))</f>
        <v>259.5086189202</v>
      </c>
      <c r="G242" s="2" t="str">
        <f aca="false">D242&amp;E242&amp;F242</f>
        <v>   25    1259.5086189202</v>
      </c>
      <c r="H242" s="20"/>
      <c r="I242" s="20"/>
    </row>
    <row r="243" customFormat="false" ht="13.8" hidden="false" customHeight="false" outlineLevel="0" collapsed="false">
      <c r="A243" s="0" t="n">
        <v>25</v>
      </c>
      <c r="B243" s="0" t="n">
        <v>2</v>
      </c>
      <c r="C243" s="20" t="n">
        <f aca="true">+OFFSET($L$3,A243,B243-1)*Resumen!$E$17</f>
        <v>86.9995399010539</v>
      </c>
      <c r="D243" s="2" t="str">
        <f aca="false">IF(ISBLANK(A243),"",REPT(" ",5-LEN(A243))&amp;A243)</f>
        <v>   25</v>
      </c>
      <c r="E243" s="2" t="str">
        <f aca="false">IF(ISBLANK(B243),"",REPT(" ",5-LEN(B243))&amp;B243)</f>
        <v>    2</v>
      </c>
      <c r="F243" s="2" t="str">
        <f aca="false">IF(ISBLANK(C243),"",TEXT(C243,REPT(" ",9-LEN(ROUND(C243,0)))&amp;REPT("0",LEN(ROUND(C243,0)))&amp;".0000000000"))</f>
        <v>86.9995399011</v>
      </c>
      <c r="G243" s="2" t="str">
        <f aca="false">D243&amp;E243&amp;F243</f>
        <v>   25    286.9995399011</v>
      </c>
      <c r="H243" s="20"/>
      <c r="I243" s="20"/>
    </row>
    <row r="244" customFormat="false" ht="13.8" hidden="false" customHeight="false" outlineLevel="0" collapsed="false">
      <c r="A244" s="0" t="n">
        <v>25</v>
      </c>
      <c r="B244" s="0" t="n">
        <v>3</v>
      </c>
      <c r="C244" s="20" t="n">
        <f aca="true">+OFFSET($L$3,A244,B244-1)*Resumen!$E$17</f>
        <v>17.3272478364956</v>
      </c>
      <c r="D244" s="2" t="str">
        <f aca="false">IF(ISBLANK(A244),"",REPT(" ",5-LEN(A244))&amp;A244)</f>
        <v>   25</v>
      </c>
      <c r="E244" s="2" t="str">
        <f aca="false">IF(ISBLANK(B244),"",REPT(" ",5-LEN(B244))&amp;B244)</f>
        <v>    3</v>
      </c>
      <c r="F244" s="2" t="str">
        <f aca="false">IF(ISBLANK(C244),"",TEXT(C244,REPT(" ",9-LEN(ROUND(C244,0)))&amp;REPT("0",LEN(ROUND(C244,0)))&amp;".0000000000"))</f>
        <v>17.3272478365</v>
      </c>
      <c r="G244" s="2" t="str">
        <f aca="false">D244&amp;E244&amp;F244</f>
        <v>   25    317.3272478365</v>
      </c>
      <c r="H244" s="20"/>
      <c r="I244" s="20"/>
    </row>
    <row r="245" customFormat="false" ht="13.8" hidden="false" customHeight="false" outlineLevel="0" collapsed="false">
      <c r="A245" s="0" t="n">
        <v>25</v>
      </c>
      <c r="B245" s="0" t="n">
        <v>4</v>
      </c>
      <c r="C245" s="20" t="n">
        <f aca="true">+OFFSET($L$3,A245,B245-1)*Resumen!$E$17</f>
        <v>4.79277512145777</v>
      </c>
      <c r="D245" s="2" t="str">
        <f aca="false">IF(ISBLANK(A245),"",REPT(" ",5-LEN(A245))&amp;A245)</f>
        <v>   25</v>
      </c>
      <c r="E245" s="2" t="str">
        <f aca="false">IF(ISBLANK(B245),"",REPT(" ",5-LEN(B245))&amp;B245)</f>
        <v>    4</v>
      </c>
      <c r="F245" s="2" t="str">
        <f aca="false">IF(ISBLANK(C245),"",TEXT(C245,REPT(" ",9-LEN(ROUND(C245,0)))&amp;REPT("0",LEN(ROUND(C245,0)))&amp;".0000000000"))</f>
        <v>4.7927751215</v>
      </c>
      <c r="G245" s="2" t="str">
        <f aca="false">D245&amp;E245&amp;F245</f>
        <v>   25    44.7927751215</v>
      </c>
      <c r="H245" s="20"/>
      <c r="I245" s="20"/>
    </row>
    <row r="246" customFormat="false" ht="13.8" hidden="false" customHeight="false" outlineLevel="0" collapsed="false">
      <c r="A246" s="0" t="n">
        <v>25</v>
      </c>
      <c r="B246" s="0" t="n">
        <v>5</v>
      </c>
      <c r="C246" s="20" t="n">
        <f aca="true">+OFFSET($L$3,A246,B246-1)*Resumen!$E$17</f>
        <v>92.6808355786261</v>
      </c>
      <c r="D246" s="2" t="str">
        <f aca="false">IF(ISBLANK(A246),"",REPT(" ",5-LEN(A246))&amp;A246)</f>
        <v>   25</v>
      </c>
      <c r="E246" s="2" t="str">
        <f aca="false">IF(ISBLANK(B246),"",REPT(" ",5-LEN(B246))&amp;B246)</f>
        <v>    5</v>
      </c>
      <c r="F246" s="2" t="str">
        <f aca="false">IF(ISBLANK(C246),"",TEXT(C246,REPT(" ",9-LEN(ROUND(C246,0)))&amp;REPT("0",LEN(ROUND(C246,0)))&amp;".0000000000"))</f>
        <v>92.6808355786</v>
      </c>
      <c r="G246" s="2" t="str">
        <f aca="false">D246&amp;E246&amp;F246</f>
        <v>   25    592.6808355786</v>
      </c>
      <c r="H246" s="20"/>
      <c r="I246" s="20"/>
    </row>
    <row r="247" customFormat="false" ht="13.8" hidden="false" customHeight="false" outlineLevel="0" collapsed="false">
      <c r="A247" s="0" t="n">
        <v>25</v>
      </c>
      <c r="B247" s="0" t="n">
        <v>6</v>
      </c>
      <c r="C247" s="20" t="n">
        <f aca="true">+OFFSET($L$3,A247,B247-1)*Resumen!$E$17</f>
        <v>69.5926521457856</v>
      </c>
      <c r="D247" s="2" t="str">
        <f aca="false">IF(ISBLANK(A247),"",REPT(" ",5-LEN(A247))&amp;A247)</f>
        <v>   25</v>
      </c>
      <c r="E247" s="2" t="str">
        <f aca="false">IF(ISBLANK(B247),"",REPT(" ",5-LEN(B247))&amp;B247)</f>
        <v>    6</v>
      </c>
      <c r="F247" s="2" t="str">
        <f aca="false">IF(ISBLANK(C247),"",TEXT(C247,REPT(" ",9-LEN(ROUND(C247,0)))&amp;REPT("0",LEN(ROUND(C247,0)))&amp;".0000000000"))</f>
        <v>69.5926521458</v>
      </c>
      <c r="G247" s="2" t="str">
        <f aca="false">D247&amp;E247&amp;F247</f>
        <v>   25    669.5926521458</v>
      </c>
      <c r="H247" s="20"/>
      <c r="I247" s="20"/>
    </row>
    <row r="248" customFormat="false" ht="13.8" hidden="false" customHeight="false" outlineLevel="0" collapsed="false">
      <c r="A248" s="0" t="n">
        <v>25</v>
      </c>
      <c r="B248" s="0" t="n">
        <v>7</v>
      </c>
      <c r="C248" s="20" t="n">
        <f aca="true">+OFFSET($L$3,A248,B248-1)*Resumen!$E$17</f>
        <v>2.82556211040898</v>
      </c>
      <c r="D248" s="2" t="str">
        <f aca="false">IF(ISBLANK(A248),"",REPT(" ",5-LEN(A248))&amp;A248)</f>
        <v>   25</v>
      </c>
      <c r="E248" s="2" t="str">
        <f aca="false">IF(ISBLANK(B248),"",REPT(" ",5-LEN(B248))&amp;B248)</f>
        <v>    7</v>
      </c>
      <c r="F248" s="2" t="str">
        <f aca="false">IF(ISBLANK(C248),"",TEXT(C248,REPT(" ",9-LEN(ROUND(C248,0)))&amp;REPT("0",LEN(ROUND(C248,0)))&amp;".0000000000"))</f>
        <v>2.8255621104</v>
      </c>
      <c r="G248" s="2" t="str">
        <f aca="false">D248&amp;E248&amp;F248</f>
        <v>   25    72.8255621104</v>
      </c>
      <c r="H248" s="20"/>
      <c r="I248" s="20"/>
    </row>
    <row r="249" customFormat="false" ht="13.8" hidden="false" customHeight="false" outlineLevel="0" collapsed="false">
      <c r="A249" s="0" t="n">
        <v>25</v>
      </c>
      <c r="B249" s="0" t="n">
        <v>8</v>
      </c>
      <c r="C249" s="20" t="n">
        <f aca="true">+OFFSET($L$3,A249,B249-1)*Resumen!$E$17</f>
        <v>0</v>
      </c>
      <c r="D249" s="2" t="str">
        <f aca="false">IF(ISBLANK(A249),"",REPT(" ",5-LEN(A249))&amp;A249)</f>
        <v>   25</v>
      </c>
      <c r="E249" s="2" t="str">
        <f aca="false">IF(ISBLANK(B249),"",REPT(" ",5-LEN(B249))&amp;B249)</f>
        <v>    8</v>
      </c>
      <c r="F249" s="2" t="str">
        <f aca="false">IF(ISBLANK(C249),"",TEXT(C249,REPT(" ",9-LEN(ROUND(C249,0)))&amp;REPT("0",LEN(ROUND(C249,0)))&amp;".0000000000"))</f>
        <v>0.0000000000</v>
      </c>
      <c r="G249" s="2" t="str">
        <f aca="false">D249&amp;E249&amp;F249</f>
        <v>   25    80.0000000000</v>
      </c>
      <c r="H249" s="20"/>
      <c r="I249" s="20"/>
    </row>
    <row r="250" customFormat="false" ht="13.8" hidden="false" customHeight="false" outlineLevel="0" collapsed="false">
      <c r="A250" s="0" t="n">
        <v>25</v>
      </c>
      <c r="B250" s="0" t="n">
        <v>9</v>
      </c>
      <c r="C250" s="20" t="n">
        <f aca="true">+OFFSET($L$3,A250,B250-1)*Resumen!$E$17</f>
        <v>30.7146930925774</v>
      </c>
      <c r="D250" s="2" t="str">
        <f aca="false">IF(ISBLANK(A250),"",REPT(" ",5-LEN(A250))&amp;A250)</f>
        <v>   25</v>
      </c>
      <c r="E250" s="2" t="str">
        <f aca="false">IF(ISBLANK(B250),"",REPT(" ",5-LEN(B250))&amp;B250)</f>
        <v>    9</v>
      </c>
      <c r="F250" s="2" t="str">
        <f aca="false">IF(ISBLANK(C250),"",TEXT(C250,REPT(" ",9-LEN(ROUND(C250,0)))&amp;REPT("0",LEN(ROUND(C250,0)))&amp;".0000000000"))</f>
        <v>30.7146930926</v>
      </c>
      <c r="G250" s="2" t="str">
        <f aca="false">D250&amp;E250&amp;F250</f>
        <v>   25    930.7146930926</v>
      </c>
      <c r="H250" s="20"/>
      <c r="I250" s="20"/>
    </row>
    <row r="251" customFormat="false" ht="13.8" hidden="false" customHeight="false" outlineLevel="0" collapsed="false">
      <c r="A251" s="0" t="n">
        <v>25</v>
      </c>
      <c r="B251" s="0" t="n">
        <v>10</v>
      </c>
      <c r="C251" s="20" t="n">
        <f aca="true">+OFFSET($L$3,A251,B251-1)*Resumen!$E$17</f>
        <v>0</v>
      </c>
      <c r="D251" s="2" t="str">
        <f aca="false">IF(ISBLANK(A251),"",REPT(" ",5-LEN(A251))&amp;A251)</f>
        <v>   25</v>
      </c>
      <c r="E251" s="2" t="str">
        <f aca="false">IF(ISBLANK(B251),"",REPT(" ",5-LEN(B251))&amp;B251)</f>
        <v>   10</v>
      </c>
      <c r="F251" s="2" t="str">
        <f aca="false">IF(ISBLANK(C251),"",TEXT(C251,REPT(" ",9-LEN(ROUND(C251,0)))&amp;REPT("0",LEN(ROUND(C251,0)))&amp;".0000000000"))</f>
        <v>0.0000000000</v>
      </c>
      <c r="G251" s="2" t="str">
        <f aca="false">D251&amp;E251&amp;F251</f>
        <v>   25   100.0000000000</v>
      </c>
      <c r="H251" s="20"/>
      <c r="I251" s="20"/>
    </row>
    <row r="252" customFormat="false" ht="13.8" hidden="false" customHeight="false" outlineLevel="0" collapsed="false">
      <c r="A252" s="0" t="n">
        <v>26</v>
      </c>
      <c r="B252" s="0" t="n">
        <v>1</v>
      </c>
      <c r="C252" s="20" t="n">
        <f aca="true">+OFFSET($L$3,A252,B252-1)*Resumen!$E$17</f>
        <v>349.838568893331</v>
      </c>
      <c r="D252" s="2" t="str">
        <f aca="false">IF(ISBLANK(A252),"",REPT(" ",5-LEN(A252))&amp;A252)</f>
        <v>   26</v>
      </c>
      <c r="E252" s="2" t="str">
        <f aca="false">IF(ISBLANK(B252),"",REPT(" ",5-LEN(B252))&amp;B252)</f>
        <v>    1</v>
      </c>
      <c r="F252" s="2" t="str">
        <f aca="false">IF(ISBLANK(C252),"",TEXT(C252,REPT(" ",9-LEN(ROUND(C252,0)))&amp;REPT("0",LEN(ROUND(C252,0)))&amp;".0000000000"))</f>
        <v>349.8385688933</v>
      </c>
      <c r="G252" s="2" t="str">
        <f aca="false">D252&amp;E252&amp;F252</f>
        <v>   26    1349.8385688933</v>
      </c>
      <c r="H252" s="20"/>
      <c r="I252" s="20"/>
    </row>
    <row r="253" customFormat="false" ht="13.8" hidden="false" customHeight="false" outlineLevel="0" collapsed="false">
      <c r="A253" s="0" t="n">
        <v>26</v>
      </c>
      <c r="B253" s="0" t="n">
        <v>2</v>
      </c>
      <c r="C253" s="20" t="n">
        <f aca="true">+OFFSET($L$3,A253,B253-1)*Resumen!$E$17</f>
        <v>83.8560584308141</v>
      </c>
      <c r="D253" s="2" t="str">
        <f aca="false">IF(ISBLANK(A253),"",REPT(" ",5-LEN(A253))&amp;A253)</f>
        <v>   26</v>
      </c>
      <c r="E253" s="2" t="str">
        <f aca="false">IF(ISBLANK(B253),"",REPT(" ",5-LEN(B253))&amp;B253)</f>
        <v>    2</v>
      </c>
      <c r="F253" s="2" t="str">
        <f aca="false">IF(ISBLANK(C253),"",TEXT(C253,REPT(" ",9-LEN(ROUND(C253,0)))&amp;REPT("0",LEN(ROUND(C253,0)))&amp;".0000000000"))</f>
        <v>83.8560584308</v>
      </c>
      <c r="G253" s="2" t="str">
        <f aca="false">D253&amp;E253&amp;F253</f>
        <v>   26    283.8560584308</v>
      </c>
      <c r="H253" s="20"/>
      <c r="I253" s="20"/>
    </row>
    <row r="254" customFormat="false" ht="13.8" hidden="false" customHeight="false" outlineLevel="0" collapsed="false">
      <c r="A254" s="0" t="n">
        <v>26</v>
      </c>
      <c r="B254" s="0" t="n">
        <v>3</v>
      </c>
      <c r="C254" s="20" t="n">
        <f aca="true">+OFFSET($L$3,A254,B254-1)*Resumen!$E$17</f>
        <v>36.6536258805383</v>
      </c>
      <c r="D254" s="2" t="str">
        <f aca="false">IF(ISBLANK(A254),"",REPT(" ",5-LEN(A254))&amp;A254)</f>
        <v>   26</v>
      </c>
      <c r="E254" s="2" t="str">
        <f aca="false">IF(ISBLANK(B254),"",REPT(" ",5-LEN(B254))&amp;B254)</f>
        <v>    3</v>
      </c>
      <c r="F254" s="2" t="str">
        <f aca="false">IF(ISBLANK(C254),"",TEXT(C254,REPT(" ",9-LEN(ROUND(C254,0)))&amp;REPT("0",LEN(ROUND(C254,0)))&amp;".0000000000"))</f>
        <v>36.6536258805</v>
      </c>
      <c r="G254" s="2" t="str">
        <f aca="false">D254&amp;E254&amp;F254</f>
        <v>   26    336.6536258805</v>
      </c>
      <c r="H254" s="20"/>
      <c r="I254" s="20"/>
    </row>
    <row r="255" customFormat="false" ht="13.8" hidden="false" customHeight="false" outlineLevel="0" collapsed="false">
      <c r="A255" s="0" t="n">
        <v>26</v>
      </c>
      <c r="B255" s="0" t="n">
        <v>4</v>
      </c>
      <c r="C255" s="20" t="n">
        <f aca="true">+OFFSET($L$3,A255,B255-1)*Resumen!$E$17</f>
        <v>0</v>
      </c>
      <c r="D255" s="2" t="str">
        <f aca="false">IF(ISBLANK(A255),"",REPT(" ",5-LEN(A255))&amp;A255)</f>
        <v>   26</v>
      </c>
      <c r="E255" s="2" t="str">
        <f aca="false">IF(ISBLANK(B255),"",REPT(" ",5-LEN(B255))&amp;B255)</f>
        <v>    4</v>
      </c>
      <c r="F255" s="2" t="str">
        <f aca="false">IF(ISBLANK(C255),"",TEXT(C255,REPT(" ",9-LEN(ROUND(C255,0)))&amp;REPT("0",LEN(ROUND(C255,0)))&amp;".0000000000"))</f>
        <v>0.0000000000</v>
      </c>
      <c r="G255" s="2" t="str">
        <f aca="false">D255&amp;E255&amp;F255</f>
        <v>   26    40.0000000000</v>
      </c>
      <c r="H255" s="20"/>
      <c r="I255" s="20"/>
    </row>
    <row r="256" customFormat="false" ht="13.8" hidden="false" customHeight="false" outlineLevel="0" collapsed="false">
      <c r="A256" s="0" t="n">
        <v>26</v>
      </c>
      <c r="B256" s="0" t="n">
        <v>5</v>
      </c>
      <c r="C256" s="20" t="n">
        <f aca="true">+OFFSET($L$3,A256,B256-1)*Resumen!$E$17</f>
        <v>77.4988282408958</v>
      </c>
      <c r="D256" s="2" t="str">
        <f aca="false">IF(ISBLANK(A256),"",REPT(" ",5-LEN(A256))&amp;A256)</f>
        <v>   26</v>
      </c>
      <c r="E256" s="2" t="str">
        <f aca="false">IF(ISBLANK(B256),"",REPT(" ",5-LEN(B256))&amp;B256)</f>
        <v>    5</v>
      </c>
      <c r="F256" s="2" t="str">
        <f aca="false">IF(ISBLANK(C256),"",TEXT(C256,REPT(" ",9-LEN(ROUND(C256,0)))&amp;REPT("0",LEN(ROUND(C256,0)))&amp;".0000000000"))</f>
        <v>77.4988282409</v>
      </c>
      <c r="G256" s="2" t="str">
        <f aca="false">D256&amp;E256&amp;F256</f>
        <v>   26    577.4988282409</v>
      </c>
      <c r="H256" s="20"/>
      <c r="I256" s="20"/>
    </row>
    <row r="257" customFormat="false" ht="13.8" hidden="false" customHeight="false" outlineLevel="0" collapsed="false">
      <c r="A257" s="0" t="n">
        <v>26</v>
      </c>
      <c r="B257" s="0" t="n">
        <v>6</v>
      </c>
      <c r="C257" s="20" t="n">
        <f aca="true">+OFFSET($L$3,A257,B257-1)*Resumen!$E$17</f>
        <v>105.554540088997</v>
      </c>
      <c r="D257" s="2" t="str">
        <f aca="false">IF(ISBLANK(A257),"",REPT(" ",5-LEN(A257))&amp;A257)</f>
        <v>   26</v>
      </c>
      <c r="E257" s="2" t="str">
        <f aca="false">IF(ISBLANK(B257),"",REPT(" ",5-LEN(B257))&amp;B257)</f>
        <v>    6</v>
      </c>
      <c r="F257" s="2" t="str">
        <f aca="false">IF(ISBLANK(C257),"",TEXT(C257,REPT(" ",9-LEN(ROUND(C257,0)))&amp;REPT("0",LEN(ROUND(C257,0)))&amp;".0000000000"))</f>
        <v>105.5545400890</v>
      </c>
      <c r="G257" s="2" t="str">
        <f aca="false">D257&amp;E257&amp;F257</f>
        <v>   26    6105.5545400890</v>
      </c>
      <c r="H257" s="20"/>
      <c r="I257" s="20"/>
    </row>
    <row r="258" customFormat="false" ht="13.8" hidden="false" customHeight="false" outlineLevel="0" collapsed="false">
      <c r="A258" s="0" t="n">
        <v>26</v>
      </c>
      <c r="B258" s="0" t="n">
        <v>7</v>
      </c>
      <c r="C258" s="20" t="n">
        <f aca="true">+OFFSET($L$3,A258,B258-1)*Resumen!$E$17</f>
        <v>25.2548524679738</v>
      </c>
      <c r="D258" s="2" t="str">
        <f aca="false">IF(ISBLANK(A258),"",REPT(" ",5-LEN(A258))&amp;A258)</f>
        <v>   26</v>
      </c>
      <c r="E258" s="2" t="str">
        <f aca="false">IF(ISBLANK(B258),"",REPT(" ",5-LEN(B258))&amp;B258)</f>
        <v>    7</v>
      </c>
      <c r="F258" s="2" t="str">
        <f aca="false">IF(ISBLANK(C258),"",TEXT(C258,REPT(" ",9-LEN(ROUND(C258,0)))&amp;REPT("0",LEN(ROUND(C258,0)))&amp;".0000000000"))</f>
        <v>25.2548524680</v>
      </c>
      <c r="G258" s="2" t="str">
        <f aca="false">D258&amp;E258&amp;F258</f>
        <v>   26    725.2548524680</v>
      </c>
      <c r="H258" s="20"/>
      <c r="I258" s="20"/>
    </row>
    <row r="259" customFormat="false" ht="13.8" hidden="false" customHeight="false" outlineLevel="0" collapsed="false">
      <c r="A259" s="0" t="n">
        <v>26</v>
      </c>
      <c r="B259" s="0" t="n">
        <v>8</v>
      </c>
      <c r="C259" s="20" t="n">
        <f aca="true">+OFFSET($L$3,A259,B259-1)*Resumen!$E$17</f>
        <v>21.7401159495696</v>
      </c>
      <c r="D259" s="2" t="str">
        <f aca="false">IF(ISBLANK(A259),"",REPT(" ",5-LEN(A259))&amp;A259)</f>
        <v>   26</v>
      </c>
      <c r="E259" s="2" t="str">
        <f aca="false">IF(ISBLANK(B259),"",REPT(" ",5-LEN(B259))&amp;B259)</f>
        <v>    8</v>
      </c>
      <c r="F259" s="2" t="str">
        <f aca="false">IF(ISBLANK(C259),"",TEXT(C259,REPT(" ",9-LEN(ROUND(C259,0)))&amp;REPT("0",LEN(ROUND(C259,0)))&amp;".0000000000"))</f>
        <v>21.7401159496</v>
      </c>
      <c r="G259" s="2" t="str">
        <f aca="false">D259&amp;E259&amp;F259</f>
        <v>   26    821.7401159496</v>
      </c>
      <c r="H259" s="20"/>
      <c r="I259" s="20"/>
    </row>
    <row r="260" customFormat="false" ht="13.8" hidden="false" customHeight="false" outlineLevel="0" collapsed="false">
      <c r="A260" s="0" t="n">
        <v>26</v>
      </c>
      <c r="B260" s="0" t="n">
        <v>9</v>
      </c>
      <c r="C260" s="20" t="n">
        <f aca="true">+OFFSET($L$3,A260,B260-1)*Resumen!$E$17</f>
        <v>51.6714998455197</v>
      </c>
      <c r="D260" s="2" t="str">
        <f aca="false">IF(ISBLANK(A260),"",REPT(" ",5-LEN(A260))&amp;A260)</f>
        <v>   26</v>
      </c>
      <c r="E260" s="2" t="str">
        <f aca="false">IF(ISBLANK(B260),"",REPT(" ",5-LEN(B260))&amp;B260)</f>
        <v>    9</v>
      </c>
      <c r="F260" s="2" t="str">
        <f aca="false">IF(ISBLANK(C260),"",TEXT(C260,REPT(" ",9-LEN(ROUND(C260,0)))&amp;REPT("0",LEN(ROUND(C260,0)))&amp;".0000000000"))</f>
        <v>51.6714998455</v>
      </c>
      <c r="G260" s="2" t="str">
        <f aca="false">D260&amp;E260&amp;F260</f>
        <v>   26    951.6714998455</v>
      </c>
      <c r="H260" s="20"/>
      <c r="I260" s="20"/>
    </row>
    <row r="261" customFormat="false" ht="13.8" hidden="false" customHeight="false" outlineLevel="0" collapsed="false">
      <c r="A261" s="0" t="n">
        <v>26</v>
      </c>
      <c r="B261" s="0" t="n">
        <v>10</v>
      </c>
      <c r="C261" s="20" t="n">
        <f aca="true">+OFFSET($L$3,A261,B261-1)*Resumen!$E$17</f>
        <v>16.5410567949369</v>
      </c>
      <c r="D261" s="2" t="str">
        <f aca="false">IF(ISBLANK(A261),"",REPT(" ",5-LEN(A261))&amp;A261)</f>
        <v>   26</v>
      </c>
      <c r="E261" s="2" t="str">
        <f aca="false">IF(ISBLANK(B261),"",REPT(" ",5-LEN(B261))&amp;B261)</f>
        <v>   10</v>
      </c>
      <c r="F261" s="2" t="str">
        <f aca="false">IF(ISBLANK(C261),"",TEXT(C261,REPT(" ",9-LEN(ROUND(C261,0)))&amp;REPT("0",LEN(ROUND(C261,0)))&amp;".0000000000"))</f>
        <v>16.5410567949</v>
      </c>
      <c r="G261" s="2" t="str">
        <f aca="false">D261&amp;E261&amp;F261</f>
        <v>   26   1016.5410567949</v>
      </c>
      <c r="H261" s="20"/>
      <c r="I261" s="20"/>
    </row>
    <row r="262" customFormat="false" ht="13.8" hidden="false" customHeight="false" outlineLevel="0" collapsed="false">
      <c r="A262" s="0" t="n">
        <v>27</v>
      </c>
      <c r="B262" s="0" t="n">
        <v>1</v>
      </c>
      <c r="C262" s="20" t="n">
        <f aca="true">+OFFSET($L$3,A262,B262-1)*Resumen!$E$17</f>
        <v>300.665174855311</v>
      </c>
      <c r="D262" s="2" t="str">
        <f aca="false">IF(ISBLANK(A262),"",REPT(" ",5-LEN(A262))&amp;A262)</f>
        <v>   27</v>
      </c>
      <c r="E262" s="2" t="str">
        <f aca="false">IF(ISBLANK(B262),"",REPT(" ",5-LEN(B262))&amp;B262)</f>
        <v>    1</v>
      </c>
      <c r="F262" s="2" t="str">
        <f aca="false">IF(ISBLANK(C262),"",TEXT(C262,REPT(" ",9-LEN(ROUND(C262,0)))&amp;REPT("0",LEN(ROUND(C262,0)))&amp;".0000000000"))</f>
        <v>300.6651748553</v>
      </c>
      <c r="G262" s="2" t="str">
        <f aca="false">D262&amp;E262&amp;F262</f>
        <v>   27    1300.6651748553</v>
      </c>
      <c r="H262" s="20"/>
      <c r="I262" s="20"/>
    </row>
    <row r="263" customFormat="false" ht="13.8" hidden="false" customHeight="false" outlineLevel="0" collapsed="false">
      <c r="A263" s="0" t="n">
        <v>27</v>
      </c>
      <c r="B263" s="0" t="n">
        <v>2</v>
      </c>
      <c r="C263" s="20" t="n">
        <f aca="true">+OFFSET($L$3,A263,B263-1)*Resumen!$E$17</f>
        <v>45.9655749707922</v>
      </c>
      <c r="D263" s="2" t="str">
        <f aca="false">IF(ISBLANK(A263),"",REPT(" ",5-LEN(A263))&amp;A263)</f>
        <v>   27</v>
      </c>
      <c r="E263" s="2" t="str">
        <f aca="false">IF(ISBLANK(B263),"",REPT(" ",5-LEN(B263))&amp;B263)</f>
        <v>    2</v>
      </c>
      <c r="F263" s="2" t="str">
        <f aca="false">IF(ISBLANK(C263),"",TEXT(C263,REPT(" ",9-LEN(ROUND(C263,0)))&amp;REPT("0",LEN(ROUND(C263,0)))&amp;".0000000000"))</f>
        <v>45.9655749708</v>
      </c>
      <c r="G263" s="2" t="str">
        <f aca="false">D263&amp;E263&amp;F263</f>
        <v>   27    245.9655749708</v>
      </c>
      <c r="H263" s="20"/>
      <c r="I263" s="20"/>
    </row>
    <row r="264" customFormat="false" ht="13.8" hidden="false" customHeight="false" outlineLevel="0" collapsed="false">
      <c r="A264" s="0" t="n">
        <v>27</v>
      </c>
      <c r="B264" s="0" t="n">
        <v>3</v>
      </c>
      <c r="C264" s="20" t="n">
        <f aca="true">+OFFSET($L$3,A264,B264-1)*Resumen!$E$17</f>
        <v>5.82091890730564</v>
      </c>
      <c r="D264" s="2" t="str">
        <f aca="false">IF(ISBLANK(A264),"",REPT(" ",5-LEN(A264))&amp;A264)</f>
        <v>   27</v>
      </c>
      <c r="E264" s="2" t="str">
        <f aca="false">IF(ISBLANK(B264),"",REPT(" ",5-LEN(B264))&amp;B264)</f>
        <v>    3</v>
      </c>
      <c r="F264" s="2" t="str">
        <f aca="false">IF(ISBLANK(C264),"",TEXT(C264,REPT(" ",9-LEN(ROUND(C264,0)))&amp;REPT("0",LEN(ROUND(C264,0)))&amp;".0000000000"))</f>
        <v>5.8209189073</v>
      </c>
      <c r="G264" s="2" t="str">
        <f aca="false">D264&amp;E264&amp;F264</f>
        <v>   27    35.8209189073</v>
      </c>
      <c r="H264" s="20"/>
      <c r="I264" s="20"/>
    </row>
    <row r="265" customFormat="false" ht="13.8" hidden="false" customHeight="false" outlineLevel="0" collapsed="false">
      <c r="A265" s="0" t="n">
        <v>27</v>
      </c>
      <c r="B265" s="0" t="n">
        <v>4</v>
      </c>
      <c r="C265" s="20" t="n">
        <f aca="true">+OFFSET($L$3,A265,B265-1)*Resumen!$E$17</f>
        <v>5.20669068165308</v>
      </c>
      <c r="D265" s="2" t="str">
        <f aca="false">IF(ISBLANK(A265),"",REPT(" ",5-LEN(A265))&amp;A265)</f>
        <v>   27</v>
      </c>
      <c r="E265" s="2" t="str">
        <f aca="false">IF(ISBLANK(B265),"",REPT(" ",5-LEN(B265))&amp;B265)</f>
        <v>    4</v>
      </c>
      <c r="F265" s="2" t="str">
        <f aca="false">IF(ISBLANK(C265),"",TEXT(C265,REPT(" ",9-LEN(ROUND(C265,0)))&amp;REPT("0",LEN(ROUND(C265,0)))&amp;".0000000000"))</f>
        <v>5.2066906817</v>
      </c>
      <c r="G265" s="2" t="str">
        <f aca="false">D265&amp;E265&amp;F265</f>
        <v>   27    45.2066906817</v>
      </c>
      <c r="H265" s="20"/>
      <c r="I265" s="20"/>
    </row>
    <row r="266" customFormat="false" ht="13.8" hidden="false" customHeight="false" outlineLevel="0" collapsed="false">
      <c r="A266" s="0" t="n">
        <v>27</v>
      </c>
      <c r="B266" s="0" t="n">
        <v>5</v>
      </c>
      <c r="C266" s="20" t="n">
        <f aca="true">+OFFSET($L$3,A266,B266-1)*Resumen!$E$17</f>
        <v>87.6511545736886</v>
      </c>
      <c r="D266" s="2" t="str">
        <f aca="false">IF(ISBLANK(A266),"",REPT(" ",5-LEN(A266))&amp;A266)</f>
        <v>   27</v>
      </c>
      <c r="E266" s="2" t="str">
        <f aca="false">IF(ISBLANK(B266),"",REPT(" ",5-LEN(B266))&amp;B266)</f>
        <v>    5</v>
      </c>
      <c r="F266" s="2" t="str">
        <f aca="false">IF(ISBLANK(C266),"",TEXT(C266,REPT(" ",9-LEN(ROUND(C266,0)))&amp;REPT("0",LEN(ROUND(C266,0)))&amp;".0000000000"))</f>
        <v>87.6511545737</v>
      </c>
      <c r="G266" s="2" t="str">
        <f aca="false">D266&amp;E266&amp;F266</f>
        <v>   27    587.6511545737</v>
      </c>
      <c r="H266" s="20"/>
      <c r="I266" s="20"/>
    </row>
    <row r="267" customFormat="false" ht="13.8" hidden="false" customHeight="false" outlineLevel="0" collapsed="false">
      <c r="A267" s="0" t="n">
        <v>27</v>
      </c>
      <c r="B267" s="0" t="n">
        <v>6</v>
      </c>
      <c r="C267" s="20" t="n">
        <f aca="true">+OFFSET($L$3,A267,B267-1)*Resumen!$E$17</f>
        <v>182.904584710573</v>
      </c>
      <c r="D267" s="2" t="str">
        <f aca="false">IF(ISBLANK(A267),"",REPT(" ",5-LEN(A267))&amp;A267)</f>
        <v>   27</v>
      </c>
      <c r="E267" s="2" t="str">
        <f aca="false">IF(ISBLANK(B267),"",REPT(" ",5-LEN(B267))&amp;B267)</f>
        <v>    6</v>
      </c>
      <c r="F267" s="2" t="str">
        <f aca="false">IF(ISBLANK(C267),"",TEXT(C267,REPT(" ",9-LEN(ROUND(C267,0)))&amp;REPT("0",LEN(ROUND(C267,0)))&amp;".0000000000"))</f>
        <v>182.9045847106</v>
      </c>
      <c r="G267" s="2" t="str">
        <f aca="false">D267&amp;E267&amp;F267</f>
        <v>   27    6182.9045847106</v>
      </c>
      <c r="H267" s="20"/>
      <c r="I267" s="20"/>
    </row>
    <row r="268" customFormat="false" ht="13.8" hidden="false" customHeight="false" outlineLevel="0" collapsed="false">
      <c r="A268" s="0" t="n">
        <v>27</v>
      </c>
      <c r="B268" s="0" t="n">
        <v>7</v>
      </c>
      <c r="C268" s="20" t="n">
        <f aca="true">+OFFSET($L$3,A268,B268-1)*Resumen!$E$17</f>
        <v>23.7815130190585</v>
      </c>
      <c r="D268" s="2" t="str">
        <f aca="false">IF(ISBLANK(A268),"",REPT(" ",5-LEN(A268))&amp;A268)</f>
        <v>   27</v>
      </c>
      <c r="E268" s="2" t="str">
        <f aca="false">IF(ISBLANK(B268),"",REPT(" ",5-LEN(B268))&amp;B268)</f>
        <v>    7</v>
      </c>
      <c r="F268" s="2" t="str">
        <f aca="false">IF(ISBLANK(C268),"",TEXT(C268,REPT(" ",9-LEN(ROUND(C268,0)))&amp;REPT("0",LEN(ROUND(C268,0)))&amp;".0000000000"))</f>
        <v>23.7815130191</v>
      </c>
      <c r="G268" s="2" t="str">
        <f aca="false">D268&amp;E268&amp;F268</f>
        <v>   27    723.7815130191</v>
      </c>
      <c r="H268" s="20"/>
      <c r="I268" s="20"/>
    </row>
    <row r="269" customFormat="false" ht="13.8" hidden="false" customHeight="false" outlineLevel="0" collapsed="false">
      <c r="A269" s="0" t="n">
        <v>27</v>
      </c>
      <c r="B269" s="0" t="n">
        <v>8</v>
      </c>
      <c r="C269" s="20" t="n">
        <f aca="true">+OFFSET($L$3,A269,B269-1)*Resumen!$E$17</f>
        <v>5.23285935191503</v>
      </c>
      <c r="D269" s="2" t="str">
        <f aca="false">IF(ISBLANK(A269),"",REPT(" ",5-LEN(A269))&amp;A269)</f>
        <v>   27</v>
      </c>
      <c r="E269" s="2" t="str">
        <f aca="false">IF(ISBLANK(B269),"",REPT(" ",5-LEN(B269))&amp;B269)</f>
        <v>    8</v>
      </c>
      <c r="F269" s="2" t="str">
        <f aca="false">IF(ISBLANK(C269),"",TEXT(C269,REPT(" ",9-LEN(ROUND(C269,0)))&amp;REPT("0",LEN(ROUND(C269,0)))&amp;".0000000000"))</f>
        <v>5.2328593519</v>
      </c>
      <c r="G269" s="2" t="str">
        <f aca="false">D269&amp;E269&amp;F269</f>
        <v>   27    85.2328593519</v>
      </c>
      <c r="H269" s="20"/>
      <c r="I269" s="20"/>
    </row>
    <row r="270" customFormat="false" ht="13.8" hidden="false" customHeight="false" outlineLevel="0" collapsed="false">
      <c r="A270" s="0" t="n">
        <v>27</v>
      </c>
      <c r="B270" s="0" t="n">
        <v>9</v>
      </c>
      <c r="C270" s="20" t="n">
        <f aca="true">+OFFSET($L$3,A270,B270-1)*Resumen!$E$17</f>
        <v>11.2280227802264</v>
      </c>
      <c r="D270" s="2" t="str">
        <f aca="false">IF(ISBLANK(A270),"",REPT(" ",5-LEN(A270))&amp;A270)</f>
        <v>   27</v>
      </c>
      <c r="E270" s="2" t="str">
        <f aca="false">IF(ISBLANK(B270),"",REPT(" ",5-LEN(B270))&amp;B270)</f>
        <v>    9</v>
      </c>
      <c r="F270" s="2" t="str">
        <f aca="false">IF(ISBLANK(C270),"",TEXT(C270,REPT(" ",9-LEN(ROUND(C270,0)))&amp;REPT("0",LEN(ROUND(C270,0)))&amp;".0000000000"))</f>
        <v>11.2280227802</v>
      </c>
      <c r="G270" s="2" t="str">
        <f aca="false">D270&amp;E270&amp;F270</f>
        <v>   27    911.2280227802</v>
      </c>
      <c r="H270" s="20"/>
      <c r="I270" s="20"/>
    </row>
    <row r="271" customFormat="false" ht="13.8" hidden="false" customHeight="false" outlineLevel="0" collapsed="false">
      <c r="A271" s="0" t="n">
        <v>27</v>
      </c>
      <c r="B271" s="0" t="n">
        <v>10</v>
      </c>
      <c r="C271" s="20" t="n">
        <f aca="true">+OFFSET($L$3,A271,B271-1)*Resumen!$E$17</f>
        <v>11.4274780475834</v>
      </c>
      <c r="D271" s="2" t="str">
        <f aca="false">IF(ISBLANK(A271),"",REPT(" ",5-LEN(A271))&amp;A271)</f>
        <v>   27</v>
      </c>
      <c r="E271" s="2" t="str">
        <f aca="false">IF(ISBLANK(B271),"",REPT(" ",5-LEN(B271))&amp;B271)</f>
        <v>   10</v>
      </c>
      <c r="F271" s="2" t="str">
        <f aca="false">IF(ISBLANK(C271),"",TEXT(C271,REPT(" ",9-LEN(ROUND(C271,0)))&amp;REPT("0",LEN(ROUND(C271,0)))&amp;".0000000000"))</f>
        <v>11.4274780476</v>
      </c>
      <c r="G271" s="2" t="str">
        <f aca="false">D271&amp;E271&amp;F271</f>
        <v>   27   1011.4274780476</v>
      </c>
      <c r="H271" s="20"/>
      <c r="I271" s="20"/>
    </row>
    <row r="272" customFormat="false" ht="13.8" hidden="false" customHeight="false" outlineLevel="0" collapsed="false">
      <c r="A272" s="0" t="n">
        <v>28</v>
      </c>
      <c r="B272" s="0" t="n">
        <v>1</v>
      </c>
      <c r="C272" s="20" t="n">
        <f aca="true">+OFFSET($L$3,A272,B272-1)*Resumen!$E$17</f>
        <v>750.46341059606</v>
      </c>
      <c r="D272" s="2" t="str">
        <f aca="false">IF(ISBLANK(A272),"",REPT(" ",5-LEN(A272))&amp;A272)</f>
        <v>   28</v>
      </c>
      <c r="E272" s="2" t="str">
        <f aca="false">IF(ISBLANK(B272),"",REPT(" ",5-LEN(B272))&amp;B272)</f>
        <v>    1</v>
      </c>
      <c r="F272" s="2" t="str">
        <f aca="false">IF(ISBLANK(C272),"",TEXT(C272,REPT(" ",9-LEN(ROUND(C272,0)))&amp;REPT("0",LEN(ROUND(C272,0)))&amp;".0000000000"))</f>
        <v>750.4634105961</v>
      </c>
      <c r="G272" s="2" t="str">
        <f aca="false">D272&amp;E272&amp;F272</f>
        <v>   28    1750.4634105961</v>
      </c>
      <c r="H272" s="20"/>
      <c r="I272" s="20"/>
    </row>
    <row r="273" customFormat="false" ht="13.8" hidden="false" customHeight="false" outlineLevel="0" collapsed="false">
      <c r="A273" s="0" t="n">
        <v>28</v>
      </c>
      <c r="B273" s="0" t="n">
        <v>2</v>
      </c>
      <c r="C273" s="20" t="n">
        <f aca="true">+OFFSET($L$3,A273,B273-1)*Resumen!$E$17</f>
        <v>65.5479877485416</v>
      </c>
      <c r="D273" s="2" t="str">
        <f aca="false">IF(ISBLANK(A273),"",REPT(" ",5-LEN(A273))&amp;A273)</f>
        <v>   28</v>
      </c>
      <c r="E273" s="2" t="str">
        <f aca="false">IF(ISBLANK(B273),"",REPT(" ",5-LEN(B273))&amp;B273)</f>
        <v>    2</v>
      </c>
      <c r="F273" s="2" t="str">
        <f aca="false">IF(ISBLANK(C273),"",TEXT(C273,REPT(" ",9-LEN(ROUND(C273,0)))&amp;REPT("0",LEN(ROUND(C273,0)))&amp;".0000000000"))</f>
        <v>65.5479877485</v>
      </c>
      <c r="G273" s="2" t="str">
        <f aca="false">D273&amp;E273&amp;F273</f>
        <v>   28    265.5479877485</v>
      </c>
      <c r="H273" s="20"/>
      <c r="I273" s="20"/>
    </row>
    <row r="274" customFormat="false" ht="13.8" hidden="false" customHeight="false" outlineLevel="0" collapsed="false">
      <c r="A274" s="0" t="n">
        <v>28</v>
      </c>
      <c r="B274" s="0" t="n">
        <v>3</v>
      </c>
      <c r="C274" s="20" t="n">
        <f aca="true">+OFFSET($L$3,A274,B274-1)*Resumen!$E$17</f>
        <v>87.9559584860976</v>
      </c>
      <c r="D274" s="2" t="str">
        <f aca="false">IF(ISBLANK(A274),"",REPT(" ",5-LEN(A274))&amp;A274)</f>
        <v>   28</v>
      </c>
      <c r="E274" s="2" t="str">
        <f aca="false">IF(ISBLANK(B274),"",REPT(" ",5-LEN(B274))&amp;B274)</f>
        <v>    3</v>
      </c>
      <c r="F274" s="2" t="str">
        <f aca="false">IF(ISBLANK(C274),"",TEXT(C274,REPT(" ",9-LEN(ROUND(C274,0)))&amp;REPT("0",LEN(ROUND(C274,0)))&amp;".0000000000"))</f>
        <v>87.9559584861</v>
      </c>
      <c r="G274" s="2" t="str">
        <f aca="false">D274&amp;E274&amp;F274</f>
        <v>   28    387.9559584861</v>
      </c>
      <c r="H274" s="20"/>
      <c r="I274" s="20"/>
    </row>
    <row r="275" customFormat="false" ht="13.8" hidden="false" customHeight="false" outlineLevel="0" collapsed="false">
      <c r="A275" s="0" t="n">
        <v>28</v>
      </c>
      <c r="B275" s="0" t="n">
        <v>4</v>
      </c>
      <c r="C275" s="20" t="n">
        <f aca="true">+OFFSET($L$3,A275,B275-1)*Resumen!$E$17</f>
        <v>0</v>
      </c>
      <c r="D275" s="2" t="str">
        <f aca="false">IF(ISBLANK(A275),"",REPT(" ",5-LEN(A275))&amp;A275)</f>
        <v>   28</v>
      </c>
      <c r="E275" s="2" t="str">
        <f aca="false">IF(ISBLANK(B275),"",REPT(" ",5-LEN(B275))&amp;B275)</f>
        <v>    4</v>
      </c>
      <c r="F275" s="2" t="str">
        <f aca="false">IF(ISBLANK(C275),"",TEXT(C275,REPT(" ",9-LEN(ROUND(C275,0)))&amp;REPT("0",LEN(ROUND(C275,0)))&amp;".0000000000"))</f>
        <v>0.0000000000</v>
      </c>
      <c r="G275" s="2" t="str">
        <f aca="false">D275&amp;E275&amp;F275</f>
        <v>   28    40.0000000000</v>
      </c>
      <c r="H275" s="20"/>
      <c r="I275" s="20"/>
    </row>
    <row r="276" customFormat="false" ht="13.8" hidden="false" customHeight="false" outlineLevel="0" collapsed="false">
      <c r="A276" s="0" t="n">
        <v>28</v>
      </c>
      <c r="B276" s="0" t="n">
        <v>5</v>
      </c>
      <c r="C276" s="20" t="n">
        <f aca="true">+OFFSET($L$3,A276,B276-1)*Resumen!$E$17</f>
        <v>170.845447170337</v>
      </c>
      <c r="D276" s="2" t="str">
        <f aca="false">IF(ISBLANK(A276),"",REPT(" ",5-LEN(A276))&amp;A276)</f>
        <v>   28</v>
      </c>
      <c r="E276" s="2" t="str">
        <f aca="false">IF(ISBLANK(B276),"",REPT(" ",5-LEN(B276))&amp;B276)</f>
        <v>    5</v>
      </c>
      <c r="F276" s="2" t="str">
        <f aca="false">IF(ISBLANK(C276),"",TEXT(C276,REPT(" ",9-LEN(ROUND(C276,0)))&amp;REPT("0",LEN(ROUND(C276,0)))&amp;".0000000000"))</f>
        <v>170.8454471703</v>
      </c>
      <c r="G276" s="2" t="str">
        <f aca="false">D276&amp;E276&amp;F276</f>
        <v>   28    5170.8454471703</v>
      </c>
      <c r="H276" s="20"/>
      <c r="I276" s="20"/>
    </row>
    <row r="277" customFormat="false" ht="13.8" hidden="false" customHeight="false" outlineLevel="0" collapsed="false">
      <c r="A277" s="0" t="n">
        <v>28</v>
      </c>
      <c r="B277" s="0" t="n">
        <v>6</v>
      </c>
      <c r="C277" s="20" t="n">
        <f aca="true">+OFFSET($L$3,A277,B277-1)*Resumen!$E$17</f>
        <v>330.709273161878</v>
      </c>
      <c r="D277" s="2" t="str">
        <f aca="false">IF(ISBLANK(A277),"",REPT(" ",5-LEN(A277))&amp;A277)</f>
        <v>   28</v>
      </c>
      <c r="E277" s="2" t="str">
        <f aca="false">IF(ISBLANK(B277),"",REPT(" ",5-LEN(B277))&amp;B277)</f>
        <v>    6</v>
      </c>
      <c r="F277" s="2" t="str">
        <f aca="false">IF(ISBLANK(C277),"",TEXT(C277,REPT(" ",9-LEN(ROUND(C277,0)))&amp;REPT("0",LEN(ROUND(C277,0)))&amp;".0000000000"))</f>
        <v>330.7092731619</v>
      </c>
      <c r="G277" s="2" t="str">
        <f aca="false">D277&amp;E277&amp;F277</f>
        <v>   28    6330.7092731619</v>
      </c>
      <c r="H277" s="20"/>
      <c r="I277" s="20"/>
    </row>
    <row r="278" customFormat="false" ht="13.8" hidden="false" customHeight="false" outlineLevel="0" collapsed="false">
      <c r="A278" s="0" t="n">
        <v>28</v>
      </c>
      <c r="B278" s="0" t="n">
        <v>7</v>
      </c>
      <c r="C278" s="20" t="n">
        <f aca="true">+OFFSET($L$3,A278,B278-1)*Resumen!$E$17</f>
        <v>29.1354450910596</v>
      </c>
      <c r="D278" s="2" t="str">
        <f aca="false">IF(ISBLANK(A278),"",REPT(" ",5-LEN(A278))&amp;A278)</f>
        <v>   28</v>
      </c>
      <c r="E278" s="2" t="str">
        <f aca="false">IF(ISBLANK(B278),"",REPT(" ",5-LEN(B278))&amp;B278)</f>
        <v>    7</v>
      </c>
      <c r="F278" s="2" t="str">
        <f aca="false">IF(ISBLANK(C278),"",TEXT(C278,REPT(" ",9-LEN(ROUND(C278,0)))&amp;REPT("0",LEN(ROUND(C278,0)))&amp;".0000000000"))</f>
        <v>29.1354450911</v>
      </c>
      <c r="G278" s="2" t="str">
        <f aca="false">D278&amp;E278&amp;F278</f>
        <v>   28    729.1354450911</v>
      </c>
      <c r="H278" s="20"/>
      <c r="I278" s="20"/>
    </row>
    <row r="279" customFormat="false" ht="13.8" hidden="false" customHeight="false" outlineLevel="0" collapsed="false">
      <c r="A279" s="0" t="n">
        <v>28</v>
      </c>
      <c r="B279" s="0" t="n">
        <v>8</v>
      </c>
      <c r="C279" s="20" t="n">
        <f aca="true">+OFFSET($L$3,A279,B279-1)*Resumen!$E$17</f>
        <v>45.1458704983739</v>
      </c>
      <c r="D279" s="2" t="str">
        <f aca="false">IF(ISBLANK(A279),"",REPT(" ",5-LEN(A279))&amp;A279)</f>
        <v>   28</v>
      </c>
      <c r="E279" s="2" t="str">
        <f aca="false">IF(ISBLANK(B279),"",REPT(" ",5-LEN(B279))&amp;B279)</f>
        <v>    8</v>
      </c>
      <c r="F279" s="2" t="str">
        <f aca="false">IF(ISBLANK(C279),"",TEXT(C279,REPT(" ",9-LEN(ROUND(C279,0)))&amp;REPT("0",LEN(ROUND(C279,0)))&amp;".0000000000"))</f>
        <v>45.1458704984</v>
      </c>
      <c r="G279" s="2" t="str">
        <f aca="false">D279&amp;E279&amp;F279</f>
        <v>   28    845.1458704984</v>
      </c>
      <c r="H279" s="20"/>
      <c r="I279" s="20"/>
    </row>
    <row r="280" customFormat="false" ht="13.8" hidden="false" customHeight="false" outlineLevel="0" collapsed="false">
      <c r="A280" s="0" t="n">
        <v>28</v>
      </c>
      <c r="B280" s="0" t="n">
        <v>9</v>
      </c>
      <c r="C280" s="20" t="n">
        <f aca="true">+OFFSET($L$3,A280,B280-1)*Resumen!$E$17</f>
        <v>250.229348636921</v>
      </c>
      <c r="D280" s="2" t="str">
        <f aca="false">IF(ISBLANK(A280),"",REPT(" ",5-LEN(A280))&amp;A280)</f>
        <v>   28</v>
      </c>
      <c r="E280" s="2" t="str">
        <f aca="false">IF(ISBLANK(B280),"",REPT(" ",5-LEN(B280))&amp;B280)</f>
        <v>    9</v>
      </c>
      <c r="F280" s="2" t="str">
        <f aca="false">IF(ISBLANK(C280),"",TEXT(C280,REPT(" ",9-LEN(ROUND(C280,0)))&amp;REPT("0",LEN(ROUND(C280,0)))&amp;".0000000000"))</f>
        <v>250.2293486369</v>
      </c>
      <c r="G280" s="2" t="str">
        <f aca="false">D280&amp;E280&amp;F280</f>
        <v>   28    9250.2293486369</v>
      </c>
      <c r="H280" s="20"/>
      <c r="I280" s="20"/>
    </row>
    <row r="281" customFormat="false" ht="13.8" hidden="false" customHeight="false" outlineLevel="0" collapsed="false">
      <c r="A281" s="0" t="n">
        <v>28</v>
      </c>
      <c r="B281" s="0" t="n">
        <v>10</v>
      </c>
      <c r="C281" s="20" t="n">
        <f aca="true">+OFFSET($L$3,A281,B281-1)*Resumen!$E$17</f>
        <v>91.5820575635341</v>
      </c>
      <c r="D281" s="2" t="str">
        <f aca="false">IF(ISBLANK(A281),"",REPT(" ",5-LEN(A281))&amp;A281)</f>
        <v>   28</v>
      </c>
      <c r="E281" s="2" t="str">
        <f aca="false">IF(ISBLANK(B281),"",REPT(" ",5-LEN(B281))&amp;B281)</f>
        <v>   10</v>
      </c>
      <c r="F281" s="2" t="str">
        <f aca="false">IF(ISBLANK(C281),"",TEXT(C281,REPT(" ",9-LEN(ROUND(C281,0)))&amp;REPT("0",LEN(ROUND(C281,0)))&amp;".0000000000"))</f>
        <v>91.5820575635</v>
      </c>
      <c r="G281" s="2" t="str">
        <f aca="false">D281&amp;E281&amp;F281</f>
        <v>   28   1091.5820575635</v>
      </c>
      <c r="H281" s="20"/>
      <c r="I281" s="20"/>
    </row>
    <row r="282" customFormat="false" ht="13.8" hidden="false" customHeight="false" outlineLevel="0" collapsed="false">
      <c r="A282" s="0" t="n">
        <v>29</v>
      </c>
      <c r="B282" s="0" t="n">
        <v>1</v>
      </c>
      <c r="C282" s="20" t="n">
        <f aca="true">+OFFSET($L$3,A282,B282-1)*Resumen!$E$17</f>
        <v>137.185361539141</v>
      </c>
      <c r="D282" s="2" t="str">
        <f aca="false">IF(ISBLANK(A282),"",REPT(" ",5-LEN(A282))&amp;A282)</f>
        <v>   29</v>
      </c>
      <c r="E282" s="2" t="str">
        <f aca="false">IF(ISBLANK(B282),"",REPT(" ",5-LEN(B282))&amp;B282)</f>
        <v>    1</v>
      </c>
      <c r="F282" s="2" t="str">
        <f aca="false">IF(ISBLANK(C282),"",TEXT(C282,REPT(" ",9-LEN(ROUND(C282,0)))&amp;REPT("0",LEN(ROUND(C282,0)))&amp;".0000000000"))</f>
        <v>137.1853615391</v>
      </c>
      <c r="G282" s="2" t="str">
        <f aca="false">D282&amp;E282&amp;F282</f>
        <v>   29    1137.1853615391</v>
      </c>
      <c r="H282" s="20"/>
      <c r="I282" s="20"/>
    </row>
    <row r="283" customFormat="false" ht="13.8" hidden="false" customHeight="false" outlineLevel="0" collapsed="false">
      <c r="A283" s="0" t="n">
        <v>29</v>
      </c>
      <c r="B283" s="0" t="n">
        <v>2</v>
      </c>
      <c r="C283" s="20" t="n">
        <f aca="true">+OFFSET($L$3,A283,B283-1)*Resumen!$E$17</f>
        <v>23.0327046395175</v>
      </c>
      <c r="D283" s="2" t="str">
        <f aca="false">IF(ISBLANK(A283),"",REPT(" ",5-LEN(A283))&amp;A283)</f>
        <v>   29</v>
      </c>
      <c r="E283" s="2" t="str">
        <f aca="false">IF(ISBLANK(B283),"",REPT(" ",5-LEN(B283))&amp;B283)</f>
        <v>    2</v>
      </c>
      <c r="F283" s="2" t="str">
        <f aca="false">IF(ISBLANK(C283),"",TEXT(C283,REPT(" ",9-LEN(ROUND(C283,0)))&amp;REPT("0",LEN(ROUND(C283,0)))&amp;".0000000000"))</f>
        <v>23.0327046395</v>
      </c>
      <c r="G283" s="2" t="str">
        <f aca="false">D283&amp;E283&amp;F283</f>
        <v>   29    223.0327046395</v>
      </c>
      <c r="H283" s="20"/>
      <c r="I283" s="20"/>
    </row>
    <row r="284" customFormat="false" ht="13.8" hidden="false" customHeight="false" outlineLevel="0" collapsed="false">
      <c r="A284" s="0" t="n">
        <v>29</v>
      </c>
      <c r="B284" s="0" t="n">
        <v>3</v>
      </c>
      <c r="C284" s="20" t="n">
        <f aca="true">+OFFSET($L$3,A284,B284-1)*Resumen!$E$17</f>
        <v>9.65020948240221</v>
      </c>
      <c r="D284" s="2" t="str">
        <f aca="false">IF(ISBLANK(A284),"",REPT(" ",5-LEN(A284))&amp;A284)</f>
        <v>   29</v>
      </c>
      <c r="E284" s="2" t="str">
        <f aca="false">IF(ISBLANK(B284),"",REPT(" ",5-LEN(B284))&amp;B284)</f>
        <v>    3</v>
      </c>
      <c r="F284" s="2" t="str">
        <f aca="false">IF(ISBLANK(C284),"",TEXT(C284,REPT(" ",9-LEN(ROUND(C284,0)))&amp;REPT("0",LEN(ROUND(C284,0)))&amp;".0000000000"))</f>
        <v>09.6502094824</v>
      </c>
      <c r="G284" s="2" t="str">
        <f aca="false">D284&amp;E284&amp;F284</f>
        <v>   29    309.6502094824</v>
      </c>
      <c r="H284" s="20"/>
      <c r="I284" s="20"/>
    </row>
    <row r="285" customFormat="false" ht="13.8" hidden="false" customHeight="false" outlineLevel="0" collapsed="false">
      <c r="A285" s="0" t="n">
        <v>29</v>
      </c>
      <c r="B285" s="0" t="n">
        <v>4</v>
      </c>
      <c r="C285" s="20" t="n">
        <f aca="true">+OFFSET($L$3,A285,B285-1)*Resumen!$E$17</f>
        <v>1.38674469694446</v>
      </c>
      <c r="D285" s="2" t="str">
        <f aca="false">IF(ISBLANK(A285),"",REPT(" ",5-LEN(A285))&amp;A285)</f>
        <v>   29</v>
      </c>
      <c r="E285" s="2" t="str">
        <f aca="false">IF(ISBLANK(B285),"",REPT(" ",5-LEN(B285))&amp;B285)</f>
        <v>    4</v>
      </c>
      <c r="F285" s="2" t="str">
        <f aca="false">IF(ISBLANK(C285),"",TEXT(C285,REPT(" ",9-LEN(ROUND(C285,0)))&amp;REPT("0",LEN(ROUND(C285,0)))&amp;".0000000000"))</f>
        <v>1.3867446969</v>
      </c>
      <c r="G285" s="2" t="str">
        <f aca="false">D285&amp;E285&amp;F285</f>
        <v>   29    41.3867446969</v>
      </c>
      <c r="H285" s="20"/>
      <c r="I285" s="20"/>
    </row>
    <row r="286" customFormat="false" ht="13.8" hidden="false" customHeight="false" outlineLevel="0" collapsed="false">
      <c r="A286" s="0" t="n">
        <v>29</v>
      </c>
      <c r="B286" s="0" t="n">
        <v>5</v>
      </c>
      <c r="C286" s="20" t="n">
        <f aca="true">+OFFSET($L$3,A286,B286-1)*Resumen!$E$17</f>
        <v>25.1391896710545</v>
      </c>
      <c r="D286" s="2" t="str">
        <f aca="false">IF(ISBLANK(A286),"",REPT(" ",5-LEN(A286))&amp;A286)</f>
        <v>   29</v>
      </c>
      <c r="E286" s="2" t="str">
        <f aca="false">IF(ISBLANK(B286),"",REPT(" ",5-LEN(B286))&amp;B286)</f>
        <v>    5</v>
      </c>
      <c r="F286" s="2" t="str">
        <f aca="false">IF(ISBLANK(C286),"",TEXT(C286,REPT(" ",9-LEN(ROUND(C286,0)))&amp;REPT("0",LEN(ROUND(C286,0)))&amp;".0000000000"))</f>
        <v>25.1391896711</v>
      </c>
      <c r="G286" s="2" t="str">
        <f aca="false">D286&amp;E286&amp;F286</f>
        <v>   29    525.1391896711</v>
      </c>
      <c r="H286" s="20"/>
      <c r="I286" s="20"/>
    </row>
    <row r="287" customFormat="false" ht="13.8" hidden="false" customHeight="false" outlineLevel="0" collapsed="false">
      <c r="A287" s="0" t="n">
        <v>29</v>
      </c>
      <c r="B287" s="0" t="n">
        <v>6</v>
      </c>
      <c r="C287" s="20" t="n">
        <f aca="true">+OFFSET($L$3,A287,B287-1)*Resumen!$E$17</f>
        <v>40.2725620077371</v>
      </c>
      <c r="D287" s="2" t="str">
        <f aca="false">IF(ISBLANK(A287),"",REPT(" ",5-LEN(A287))&amp;A287)</f>
        <v>   29</v>
      </c>
      <c r="E287" s="2" t="str">
        <f aca="false">IF(ISBLANK(B287),"",REPT(" ",5-LEN(B287))&amp;B287)</f>
        <v>    6</v>
      </c>
      <c r="F287" s="2" t="str">
        <f aca="false">IF(ISBLANK(C287),"",TEXT(C287,REPT(" ",9-LEN(ROUND(C287,0)))&amp;REPT("0",LEN(ROUND(C287,0)))&amp;".0000000000"))</f>
        <v>40.2725620077</v>
      </c>
      <c r="G287" s="2" t="str">
        <f aca="false">D287&amp;E287&amp;F287</f>
        <v>   29    640.2725620077</v>
      </c>
      <c r="H287" s="20"/>
      <c r="I287" s="20"/>
    </row>
    <row r="288" customFormat="false" ht="13.8" hidden="false" customHeight="false" outlineLevel="0" collapsed="false">
      <c r="A288" s="0" t="n">
        <v>29</v>
      </c>
      <c r="B288" s="0" t="n">
        <v>7</v>
      </c>
      <c r="C288" s="20" t="n">
        <f aca="true">+OFFSET($L$3,A288,B288-1)*Resumen!$E$17</f>
        <v>6.94114106800885</v>
      </c>
      <c r="D288" s="2" t="str">
        <f aca="false">IF(ISBLANK(A288),"",REPT(" ",5-LEN(A288))&amp;A288)</f>
        <v>   29</v>
      </c>
      <c r="E288" s="2" t="str">
        <f aca="false">IF(ISBLANK(B288),"",REPT(" ",5-LEN(B288))&amp;B288)</f>
        <v>    7</v>
      </c>
      <c r="F288" s="2" t="str">
        <f aca="false">IF(ISBLANK(C288),"",TEXT(C288,REPT(" ",9-LEN(ROUND(C288,0)))&amp;REPT("0",LEN(ROUND(C288,0)))&amp;".0000000000"))</f>
        <v>6.9411410680</v>
      </c>
      <c r="G288" s="2" t="str">
        <f aca="false">D288&amp;E288&amp;F288</f>
        <v>   29    76.9411410680</v>
      </c>
      <c r="H288" s="20"/>
      <c r="I288" s="20"/>
    </row>
    <row r="289" customFormat="false" ht="13.8" hidden="false" customHeight="false" outlineLevel="0" collapsed="false">
      <c r="A289" s="0" t="n">
        <v>29</v>
      </c>
      <c r="B289" s="0" t="n">
        <v>8</v>
      </c>
      <c r="C289" s="20" t="n">
        <f aca="true">+OFFSET($L$3,A289,B289-1)*Resumen!$E$17</f>
        <v>4.83484112113211</v>
      </c>
      <c r="D289" s="2" t="str">
        <f aca="false">IF(ISBLANK(A289),"",REPT(" ",5-LEN(A289))&amp;A289)</f>
        <v>   29</v>
      </c>
      <c r="E289" s="2" t="str">
        <f aca="false">IF(ISBLANK(B289),"",REPT(" ",5-LEN(B289))&amp;B289)</f>
        <v>    8</v>
      </c>
      <c r="F289" s="2" t="str">
        <f aca="false">IF(ISBLANK(C289),"",TEXT(C289,REPT(" ",9-LEN(ROUND(C289,0)))&amp;REPT("0",LEN(ROUND(C289,0)))&amp;".0000000000"))</f>
        <v>4.8348411211</v>
      </c>
      <c r="G289" s="2" t="str">
        <f aca="false">D289&amp;E289&amp;F289</f>
        <v>   29    84.8348411211</v>
      </c>
      <c r="H289" s="20"/>
      <c r="I289" s="20"/>
    </row>
    <row r="290" customFormat="false" ht="13.8" hidden="false" customHeight="false" outlineLevel="0" collapsed="false">
      <c r="A290" s="0" t="n">
        <v>29</v>
      </c>
      <c r="B290" s="0" t="n">
        <v>9</v>
      </c>
      <c r="C290" s="20" t="n">
        <f aca="true">+OFFSET($L$3,A290,B290-1)*Resumen!$E$17</f>
        <v>20.1376115647358</v>
      </c>
      <c r="D290" s="2" t="str">
        <f aca="false">IF(ISBLANK(A290),"",REPT(" ",5-LEN(A290))&amp;A290)</f>
        <v>   29</v>
      </c>
      <c r="E290" s="2" t="str">
        <f aca="false">IF(ISBLANK(B290),"",REPT(" ",5-LEN(B290))&amp;B290)</f>
        <v>    9</v>
      </c>
      <c r="F290" s="2" t="str">
        <f aca="false">IF(ISBLANK(C290),"",TEXT(C290,REPT(" ",9-LEN(ROUND(C290,0)))&amp;REPT("0",LEN(ROUND(C290,0)))&amp;".0000000000"))</f>
        <v>20.1376115647</v>
      </c>
      <c r="G290" s="2" t="str">
        <f aca="false">D290&amp;E290&amp;F290</f>
        <v>   29    920.1376115647</v>
      </c>
      <c r="H290" s="20"/>
      <c r="I290" s="20"/>
    </row>
    <row r="291" customFormat="false" ht="13.8" hidden="false" customHeight="false" outlineLevel="0" collapsed="false">
      <c r="A291" s="0" t="n">
        <v>29</v>
      </c>
      <c r="B291" s="0" t="n">
        <v>10</v>
      </c>
      <c r="C291" s="20" t="n">
        <f aca="true">+OFFSET($L$3,A291,B291-1)*Resumen!$E$17</f>
        <v>11.9350942773268</v>
      </c>
      <c r="D291" s="2" t="str">
        <f aca="false">IF(ISBLANK(A291),"",REPT(" ",5-LEN(A291))&amp;A291)</f>
        <v>   29</v>
      </c>
      <c r="E291" s="2" t="str">
        <f aca="false">IF(ISBLANK(B291),"",REPT(" ",5-LEN(B291))&amp;B291)</f>
        <v>   10</v>
      </c>
      <c r="F291" s="2" t="str">
        <f aca="false">IF(ISBLANK(C291),"",TEXT(C291,REPT(" ",9-LEN(ROUND(C291,0)))&amp;REPT("0",LEN(ROUND(C291,0)))&amp;".0000000000"))</f>
        <v>11.9350942773</v>
      </c>
      <c r="G291" s="2" t="str">
        <f aca="false">D291&amp;E291&amp;F291</f>
        <v>   29   1011.9350942773</v>
      </c>
      <c r="H291" s="20"/>
      <c r="I291" s="20"/>
    </row>
    <row r="292" customFormat="false" ht="13.8" hidden="false" customHeight="false" outlineLevel="0" collapsed="false">
      <c r="A292" s="0" t="n">
        <v>30</v>
      </c>
      <c r="B292" s="0" t="n">
        <v>1</v>
      </c>
      <c r="C292" s="20" t="n">
        <f aca="true">+OFFSET($L$3,A292,B292-1)*Resumen!$E$17</f>
        <v>102.988918829742</v>
      </c>
      <c r="D292" s="2" t="str">
        <f aca="false">IF(ISBLANK(A292),"",REPT(" ",5-LEN(A292))&amp;A292)</f>
        <v>   30</v>
      </c>
      <c r="E292" s="2" t="str">
        <f aca="false">IF(ISBLANK(B292),"",REPT(" ",5-LEN(B292))&amp;B292)</f>
        <v>    1</v>
      </c>
      <c r="F292" s="2" t="str">
        <f aca="false">IF(ISBLANK(C292),"",TEXT(C292,REPT(" ",9-LEN(ROUND(C292,0)))&amp;REPT("0",LEN(ROUND(C292,0)))&amp;".0000000000"))</f>
        <v>102.9889188297</v>
      </c>
      <c r="G292" s="2" t="str">
        <f aca="false">D292&amp;E292&amp;F292</f>
        <v>   30    1102.9889188297</v>
      </c>
      <c r="H292" s="20"/>
      <c r="I292" s="20"/>
    </row>
    <row r="293" customFormat="false" ht="13.8" hidden="false" customHeight="false" outlineLevel="0" collapsed="false">
      <c r="A293" s="0" t="n">
        <v>30</v>
      </c>
      <c r="B293" s="0" t="n">
        <v>2</v>
      </c>
      <c r="C293" s="20" t="n">
        <f aca="true">+OFFSET($L$3,A293,B293-1)*Resumen!$E$17</f>
        <v>12.6015154025493</v>
      </c>
      <c r="D293" s="2" t="str">
        <f aca="false">IF(ISBLANK(A293),"",REPT(" ",5-LEN(A293))&amp;A293)</f>
        <v>   30</v>
      </c>
      <c r="E293" s="2" t="str">
        <f aca="false">IF(ISBLANK(B293),"",REPT(" ",5-LEN(B293))&amp;B293)</f>
        <v>    2</v>
      </c>
      <c r="F293" s="2" t="str">
        <f aca="false">IF(ISBLANK(C293),"",TEXT(C293,REPT(" ",9-LEN(ROUND(C293,0)))&amp;REPT("0",LEN(ROUND(C293,0)))&amp;".0000000000"))</f>
        <v>12.6015154025</v>
      </c>
      <c r="G293" s="2" t="str">
        <f aca="false">D293&amp;E293&amp;F293</f>
        <v>   30    212.6015154025</v>
      </c>
      <c r="H293" s="20"/>
      <c r="I293" s="20"/>
    </row>
    <row r="294" customFormat="false" ht="13.8" hidden="false" customHeight="false" outlineLevel="0" collapsed="false">
      <c r="A294" s="0" t="n">
        <v>30</v>
      </c>
      <c r="B294" s="0" t="n">
        <v>3</v>
      </c>
      <c r="C294" s="20" t="n">
        <f aca="true">+OFFSET($L$3,A294,B294-1)*Resumen!$E$17</f>
        <v>5.12244618747678</v>
      </c>
      <c r="D294" s="2" t="str">
        <f aca="false">IF(ISBLANK(A294),"",REPT(" ",5-LEN(A294))&amp;A294)</f>
        <v>   30</v>
      </c>
      <c r="E294" s="2" t="str">
        <f aca="false">IF(ISBLANK(B294),"",REPT(" ",5-LEN(B294))&amp;B294)</f>
        <v>    3</v>
      </c>
      <c r="F294" s="2" t="str">
        <f aca="false">IF(ISBLANK(C294),"",TEXT(C294,REPT(" ",9-LEN(ROUND(C294,0)))&amp;REPT("0",LEN(ROUND(C294,0)))&amp;".0000000000"))</f>
        <v>5.1224461875</v>
      </c>
      <c r="G294" s="2" t="str">
        <f aca="false">D294&amp;E294&amp;F294</f>
        <v>   30    35.1224461875</v>
      </c>
      <c r="H294" s="20"/>
      <c r="I294" s="20"/>
    </row>
    <row r="295" customFormat="false" ht="13.8" hidden="false" customHeight="false" outlineLevel="0" collapsed="false">
      <c r="A295" s="0" t="n">
        <v>30</v>
      </c>
      <c r="B295" s="0" t="n">
        <v>4</v>
      </c>
      <c r="C295" s="20" t="n">
        <f aca="true">+OFFSET($L$3,A295,B295-1)*Resumen!$E$17</f>
        <v>0.81923665588525</v>
      </c>
      <c r="D295" s="2" t="str">
        <f aca="false">IF(ISBLANK(A295),"",REPT(" ",5-LEN(A295))&amp;A295)</f>
        <v>   30</v>
      </c>
      <c r="E295" s="2" t="str">
        <f aca="false">IF(ISBLANK(B295),"",REPT(" ",5-LEN(B295))&amp;B295)</f>
        <v>    4</v>
      </c>
      <c r="F295" s="2" t="str">
        <f aca="false">IF(ISBLANK(C295),"",TEXT(C295,REPT(" ",9-LEN(ROUND(C295,0)))&amp;REPT("0",LEN(ROUND(C295,0)))&amp;".0000000000"))</f>
        <v>0.8192366559</v>
      </c>
      <c r="G295" s="2" t="str">
        <f aca="false">D295&amp;E295&amp;F295</f>
        <v>   30    40.8192366559</v>
      </c>
      <c r="H295" s="20"/>
      <c r="I295" s="20"/>
    </row>
    <row r="296" customFormat="false" ht="13.8" hidden="false" customHeight="false" outlineLevel="0" collapsed="false">
      <c r="A296" s="0" t="n">
        <v>30</v>
      </c>
      <c r="B296" s="0" t="n">
        <v>5</v>
      </c>
      <c r="C296" s="20" t="n">
        <f aca="true">+OFFSET($L$3,A296,B296-1)*Resumen!$E$17</f>
        <v>11.1855728439318</v>
      </c>
      <c r="D296" s="2" t="str">
        <f aca="false">IF(ISBLANK(A296),"",REPT(" ",5-LEN(A296))&amp;A296)</f>
        <v>   30</v>
      </c>
      <c r="E296" s="2" t="str">
        <f aca="false">IF(ISBLANK(B296),"",REPT(" ",5-LEN(B296))&amp;B296)</f>
        <v>    5</v>
      </c>
      <c r="F296" s="2" t="str">
        <f aca="false">IF(ISBLANK(C296),"",TEXT(C296,REPT(" ",9-LEN(ROUND(C296,0)))&amp;REPT("0",LEN(ROUND(C296,0)))&amp;".0000000000"))</f>
        <v>11.1855728439</v>
      </c>
      <c r="G296" s="2" t="str">
        <f aca="false">D296&amp;E296&amp;F296</f>
        <v>   30    511.1855728439</v>
      </c>
      <c r="H296" s="20"/>
      <c r="I296" s="20"/>
    </row>
    <row r="297" customFormat="false" ht="13.8" hidden="false" customHeight="false" outlineLevel="0" collapsed="false">
      <c r="A297" s="0" t="n">
        <v>30</v>
      </c>
      <c r="B297" s="0" t="n">
        <v>6</v>
      </c>
      <c r="C297" s="20" t="n">
        <f aca="true">+OFFSET($L$3,A297,B297-1)*Resumen!$E$17</f>
        <v>16.9521443370108</v>
      </c>
      <c r="D297" s="2" t="str">
        <f aca="false">IF(ISBLANK(A297),"",REPT(" ",5-LEN(A297))&amp;A297)</f>
        <v>   30</v>
      </c>
      <c r="E297" s="2" t="str">
        <f aca="false">IF(ISBLANK(B297),"",REPT(" ",5-LEN(B297))&amp;B297)</f>
        <v>    6</v>
      </c>
      <c r="F297" s="2" t="str">
        <f aca="false">IF(ISBLANK(C297),"",TEXT(C297,REPT(" ",9-LEN(ROUND(C297,0)))&amp;REPT("0",LEN(ROUND(C297,0)))&amp;".0000000000"))</f>
        <v>16.9521443370</v>
      </c>
      <c r="G297" s="2" t="str">
        <f aca="false">D297&amp;E297&amp;F297</f>
        <v>   30    616.9521443370</v>
      </c>
      <c r="H297" s="20"/>
      <c r="I297" s="20"/>
    </row>
    <row r="298" customFormat="false" ht="13.8" hidden="false" customHeight="false" outlineLevel="0" collapsed="false">
      <c r="A298" s="0" t="n">
        <v>30</v>
      </c>
      <c r="B298" s="0" t="n">
        <v>7</v>
      </c>
      <c r="C298" s="20" t="n">
        <f aca="true">+OFFSET($L$3,A298,B298-1)*Resumen!$E$17</f>
        <v>11.7444723803205</v>
      </c>
      <c r="D298" s="2" t="str">
        <f aca="false">IF(ISBLANK(A298),"",REPT(" ",5-LEN(A298))&amp;A298)</f>
        <v>   30</v>
      </c>
      <c r="E298" s="2" t="str">
        <f aca="false">IF(ISBLANK(B298),"",REPT(" ",5-LEN(B298))&amp;B298)</f>
        <v>    7</v>
      </c>
      <c r="F298" s="2" t="str">
        <f aca="false">IF(ISBLANK(C298),"",TEXT(C298,REPT(" ",9-LEN(ROUND(C298,0)))&amp;REPT("0",LEN(ROUND(C298,0)))&amp;".0000000000"))</f>
        <v>11.7444723803</v>
      </c>
      <c r="G298" s="2" t="str">
        <f aca="false">D298&amp;E298&amp;F298</f>
        <v>   30    711.7444723803</v>
      </c>
      <c r="H298" s="20"/>
      <c r="I298" s="20"/>
    </row>
    <row r="299" customFormat="false" ht="13.8" hidden="false" customHeight="false" outlineLevel="0" collapsed="false">
      <c r="A299" s="0" t="n">
        <v>30</v>
      </c>
      <c r="B299" s="0" t="n">
        <v>8</v>
      </c>
      <c r="C299" s="20" t="n">
        <f aca="true">+OFFSET($L$3,A299,B299-1)*Resumen!$E$17</f>
        <v>1.46908932881311</v>
      </c>
      <c r="D299" s="2" t="str">
        <f aca="false">IF(ISBLANK(A299),"",REPT(" ",5-LEN(A299))&amp;A299)</f>
        <v>   30</v>
      </c>
      <c r="E299" s="2" t="str">
        <f aca="false">IF(ISBLANK(B299),"",REPT(" ",5-LEN(B299))&amp;B299)</f>
        <v>    8</v>
      </c>
      <c r="F299" s="2" t="str">
        <f aca="false">IF(ISBLANK(C299),"",TEXT(C299,REPT(" ",9-LEN(ROUND(C299,0)))&amp;REPT("0",LEN(ROUND(C299,0)))&amp;".0000000000"))</f>
        <v>1.4690893288</v>
      </c>
      <c r="G299" s="2" t="str">
        <f aca="false">D299&amp;E299&amp;F299</f>
        <v>   30    81.4690893288</v>
      </c>
      <c r="H299" s="20"/>
      <c r="I299" s="20"/>
    </row>
    <row r="300" customFormat="false" ht="13.8" hidden="false" customHeight="false" outlineLevel="0" collapsed="false">
      <c r="A300" s="0" t="n">
        <v>30</v>
      </c>
      <c r="B300" s="0" t="n">
        <v>9</v>
      </c>
      <c r="C300" s="20" t="n">
        <f aca="true">+OFFSET($L$3,A300,B300-1)*Resumen!$E$17</f>
        <v>7.33714397365077</v>
      </c>
      <c r="D300" s="2" t="str">
        <f aca="false">IF(ISBLANK(A300),"",REPT(" ",5-LEN(A300))&amp;A300)</f>
        <v>   30</v>
      </c>
      <c r="E300" s="2" t="str">
        <f aca="false">IF(ISBLANK(B300),"",REPT(" ",5-LEN(B300))&amp;B300)</f>
        <v>    9</v>
      </c>
      <c r="F300" s="2" t="str">
        <f aca="false">IF(ISBLANK(C300),"",TEXT(C300,REPT(" ",9-LEN(ROUND(C300,0)))&amp;REPT("0",LEN(ROUND(C300,0)))&amp;".0000000000"))</f>
        <v>7.3371439737</v>
      </c>
      <c r="G300" s="2" t="str">
        <f aca="false">D300&amp;E300&amp;F300</f>
        <v>   30    97.3371439737</v>
      </c>
      <c r="H300" s="20"/>
      <c r="I300" s="20"/>
    </row>
    <row r="301" customFormat="false" ht="13.8" hidden="false" customHeight="false" outlineLevel="0" collapsed="false">
      <c r="A301" s="0" t="n">
        <v>30</v>
      </c>
      <c r="B301" s="0" t="n">
        <v>10</v>
      </c>
      <c r="C301" s="20" t="n">
        <f aca="true">+OFFSET($L$3,A301,B301-1)*Resumen!$E$17</f>
        <v>19.1436661746659</v>
      </c>
      <c r="D301" s="2" t="str">
        <f aca="false">IF(ISBLANK(A301),"",REPT(" ",5-LEN(A301))&amp;A301)</f>
        <v>   30</v>
      </c>
      <c r="E301" s="2" t="str">
        <f aca="false">IF(ISBLANK(B301),"",REPT(" ",5-LEN(B301))&amp;B301)</f>
        <v>   10</v>
      </c>
      <c r="F301" s="2" t="str">
        <f aca="false">IF(ISBLANK(C301),"",TEXT(C301,REPT(" ",9-LEN(ROUND(C301,0)))&amp;REPT("0",LEN(ROUND(C301,0)))&amp;".0000000000"))</f>
        <v>19.1436661747</v>
      </c>
      <c r="G301" s="2" t="str">
        <f aca="false">D301&amp;E301&amp;F301</f>
        <v>   30   1019.1436661747</v>
      </c>
      <c r="H301" s="20"/>
      <c r="I301" s="20"/>
    </row>
    <row r="302" customFormat="false" ht="13.8" hidden="false" customHeight="false" outlineLevel="0" collapsed="false">
      <c r="A302" s="0" t="n">
        <v>31</v>
      </c>
      <c r="B302" s="0" t="n">
        <v>1</v>
      </c>
      <c r="C302" s="20" t="n">
        <f aca="true">+OFFSET($L$3,A302,B302-1)*Resumen!$E$17</f>
        <v>807.737900505354</v>
      </c>
      <c r="D302" s="2" t="str">
        <f aca="false">IF(ISBLANK(A302),"",REPT(" ",5-LEN(A302))&amp;A302)</f>
        <v>   31</v>
      </c>
      <c r="E302" s="2" t="str">
        <f aca="false">IF(ISBLANK(B302),"",REPT(" ",5-LEN(B302))&amp;B302)</f>
        <v>    1</v>
      </c>
      <c r="F302" s="2" t="str">
        <f aca="false">IF(ISBLANK(C302),"",TEXT(C302,REPT(" ",9-LEN(ROUND(C302,0)))&amp;REPT("0",LEN(ROUND(C302,0)))&amp;".0000000000"))</f>
        <v>807.7379005054</v>
      </c>
      <c r="G302" s="2" t="str">
        <f aca="false">D302&amp;E302&amp;F302</f>
        <v>   31    1807.7379005054</v>
      </c>
      <c r="H302" s="20"/>
      <c r="I302" s="20"/>
    </row>
    <row r="303" customFormat="false" ht="13.8" hidden="false" customHeight="false" outlineLevel="0" collapsed="false">
      <c r="A303" s="0" t="n">
        <v>31</v>
      </c>
      <c r="B303" s="0" t="n">
        <v>2</v>
      </c>
      <c r="C303" s="20" t="n">
        <f aca="true">+OFFSET($L$3,A303,B303-1)*Resumen!$E$17</f>
        <v>128.887580373432</v>
      </c>
      <c r="D303" s="2" t="str">
        <f aca="false">IF(ISBLANK(A303),"",REPT(" ",5-LEN(A303))&amp;A303)</f>
        <v>   31</v>
      </c>
      <c r="E303" s="2" t="str">
        <f aca="false">IF(ISBLANK(B303),"",REPT(" ",5-LEN(B303))&amp;B303)</f>
        <v>    2</v>
      </c>
      <c r="F303" s="2" t="str">
        <f aca="false">IF(ISBLANK(C303),"",TEXT(C303,REPT(" ",9-LEN(ROUND(C303,0)))&amp;REPT("0",LEN(ROUND(C303,0)))&amp;".0000000000"))</f>
        <v>128.8875803734</v>
      </c>
      <c r="G303" s="2" t="str">
        <f aca="false">D303&amp;E303&amp;F303</f>
        <v>   31    2128.8875803734</v>
      </c>
      <c r="H303" s="20"/>
      <c r="I303" s="20"/>
    </row>
    <row r="304" customFormat="false" ht="13.8" hidden="false" customHeight="false" outlineLevel="0" collapsed="false">
      <c r="A304" s="0" t="n">
        <v>31</v>
      </c>
      <c r="B304" s="0" t="n">
        <v>3</v>
      </c>
      <c r="C304" s="20" t="n">
        <f aca="true">+OFFSET($L$3,A304,B304-1)*Resumen!$E$17</f>
        <v>39.4923367059402</v>
      </c>
      <c r="D304" s="2" t="str">
        <f aca="false">IF(ISBLANK(A304),"",REPT(" ",5-LEN(A304))&amp;A304)</f>
        <v>   31</v>
      </c>
      <c r="E304" s="2" t="str">
        <f aca="false">IF(ISBLANK(B304),"",REPT(" ",5-LEN(B304))&amp;B304)</f>
        <v>    3</v>
      </c>
      <c r="F304" s="2" t="str">
        <f aca="false">IF(ISBLANK(C304),"",TEXT(C304,REPT(" ",9-LEN(ROUND(C304,0)))&amp;REPT("0",LEN(ROUND(C304,0)))&amp;".0000000000"))</f>
        <v>39.4923367059</v>
      </c>
      <c r="G304" s="2" t="str">
        <f aca="false">D304&amp;E304&amp;F304</f>
        <v>   31    339.4923367059</v>
      </c>
      <c r="H304" s="20"/>
      <c r="I304" s="20"/>
    </row>
    <row r="305" customFormat="false" ht="13.8" hidden="false" customHeight="false" outlineLevel="0" collapsed="false">
      <c r="A305" s="0" t="n">
        <v>31</v>
      </c>
      <c r="B305" s="0" t="n">
        <v>4</v>
      </c>
      <c r="C305" s="20" t="n">
        <f aca="true">+OFFSET($L$3,A305,B305-1)*Resumen!$E$17</f>
        <v>9.96273837007579</v>
      </c>
      <c r="D305" s="2" t="str">
        <f aca="false">IF(ISBLANK(A305),"",REPT(" ",5-LEN(A305))&amp;A305)</f>
        <v>   31</v>
      </c>
      <c r="E305" s="2" t="str">
        <f aca="false">IF(ISBLANK(B305),"",REPT(" ",5-LEN(B305))&amp;B305)</f>
        <v>    4</v>
      </c>
      <c r="F305" s="2" t="str">
        <f aca="false">IF(ISBLANK(C305),"",TEXT(C305,REPT(" ",9-LEN(ROUND(C305,0)))&amp;REPT("0",LEN(ROUND(C305,0)))&amp;".0000000000"))</f>
        <v>09.9627383701</v>
      </c>
      <c r="G305" s="2" t="str">
        <f aca="false">D305&amp;E305&amp;F305</f>
        <v>   31    409.9627383701</v>
      </c>
      <c r="H305" s="20"/>
      <c r="I305" s="20"/>
    </row>
    <row r="306" customFormat="false" ht="13.8" hidden="false" customHeight="false" outlineLevel="0" collapsed="false">
      <c r="A306" s="0" t="n">
        <v>31</v>
      </c>
      <c r="B306" s="0" t="n">
        <v>5</v>
      </c>
      <c r="C306" s="20" t="n">
        <f aca="true">+OFFSET($L$3,A306,B306-1)*Resumen!$E$17</f>
        <v>83.8828131046798</v>
      </c>
      <c r="D306" s="2" t="str">
        <f aca="false">IF(ISBLANK(A306),"",REPT(" ",5-LEN(A306))&amp;A306)</f>
        <v>   31</v>
      </c>
      <c r="E306" s="2" t="str">
        <f aca="false">IF(ISBLANK(B306),"",REPT(" ",5-LEN(B306))&amp;B306)</f>
        <v>    5</v>
      </c>
      <c r="F306" s="2" t="str">
        <f aca="false">IF(ISBLANK(C306),"",TEXT(C306,REPT(" ",9-LEN(ROUND(C306,0)))&amp;REPT("0",LEN(ROUND(C306,0)))&amp;".0000000000"))</f>
        <v>83.8828131047</v>
      </c>
      <c r="G306" s="2" t="str">
        <f aca="false">D306&amp;E306&amp;F306</f>
        <v>   31    583.8828131047</v>
      </c>
      <c r="H306" s="20"/>
      <c r="I306" s="20"/>
    </row>
    <row r="307" customFormat="false" ht="13.8" hidden="false" customHeight="false" outlineLevel="0" collapsed="false">
      <c r="A307" s="0" t="n">
        <v>31</v>
      </c>
      <c r="B307" s="0" t="n">
        <v>6</v>
      </c>
      <c r="C307" s="20" t="n">
        <f aca="true">+OFFSET($L$3,A307,B307-1)*Resumen!$E$17</f>
        <v>150.299852449408</v>
      </c>
      <c r="D307" s="2" t="str">
        <f aca="false">IF(ISBLANK(A307),"",REPT(" ",5-LEN(A307))&amp;A307)</f>
        <v>   31</v>
      </c>
      <c r="E307" s="2" t="str">
        <f aca="false">IF(ISBLANK(B307),"",REPT(" ",5-LEN(B307))&amp;B307)</f>
        <v>    6</v>
      </c>
      <c r="F307" s="2" t="str">
        <f aca="false">IF(ISBLANK(C307),"",TEXT(C307,REPT(" ",9-LEN(ROUND(C307,0)))&amp;REPT("0",LEN(ROUND(C307,0)))&amp;".0000000000"))</f>
        <v>150.2998524494</v>
      </c>
      <c r="G307" s="2" t="str">
        <f aca="false">D307&amp;E307&amp;F307</f>
        <v>   31    6150.2998524494</v>
      </c>
      <c r="H307" s="20"/>
      <c r="I307" s="20"/>
    </row>
    <row r="308" customFormat="false" ht="13.8" hidden="false" customHeight="false" outlineLevel="0" collapsed="false">
      <c r="A308" s="0" t="n">
        <v>31</v>
      </c>
      <c r="B308" s="0" t="n">
        <v>7</v>
      </c>
      <c r="C308" s="20" t="n">
        <f aca="true">+OFFSET($L$3,A308,B308-1)*Resumen!$E$17</f>
        <v>31.2362229610273</v>
      </c>
      <c r="D308" s="2" t="str">
        <f aca="false">IF(ISBLANK(A308),"",REPT(" ",5-LEN(A308))&amp;A308)</f>
        <v>   31</v>
      </c>
      <c r="E308" s="2" t="str">
        <f aca="false">IF(ISBLANK(B308),"",REPT(" ",5-LEN(B308))&amp;B308)</f>
        <v>    7</v>
      </c>
      <c r="F308" s="2" t="str">
        <f aca="false">IF(ISBLANK(C308),"",TEXT(C308,REPT(" ",9-LEN(ROUND(C308,0)))&amp;REPT("0",LEN(ROUND(C308,0)))&amp;".0000000000"))</f>
        <v>31.2362229610</v>
      </c>
      <c r="G308" s="2" t="str">
        <f aca="false">D308&amp;E308&amp;F308</f>
        <v>   31    731.2362229610</v>
      </c>
      <c r="H308" s="20"/>
      <c r="I308" s="20"/>
    </row>
    <row r="309" customFormat="false" ht="13.8" hidden="false" customHeight="false" outlineLevel="0" collapsed="false">
      <c r="A309" s="0" t="n">
        <v>31</v>
      </c>
      <c r="B309" s="0" t="n">
        <v>8</v>
      </c>
      <c r="C309" s="20" t="n">
        <f aca="true">+OFFSET($L$3,A309,B309-1)*Resumen!$E$17</f>
        <v>18.7865987282234</v>
      </c>
      <c r="D309" s="2" t="str">
        <f aca="false">IF(ISBLANK(A309),"",REPT(" ",5-LEN(A309))&amp;A309)</f>
        <v>   31</v>
      </c>
      <c r="E309" s="2" t="str">
        <f aca="false">IF(ISBLANK(B309),"",REPT(" ",5-LEN(B309))&amp;B309)</f>
        <v>    8</v>
      </c>
      <c r="F309" s="2" t="str">
        <f aca="false">IF(ISBLANK(C309),"",TEXT(C309,REPT(" ",9-LEN(ROUND(C309,0)))&amp;REPT("0",LEN(ROUND(C309,0)))&amp;".0000000000"))</f>
        <v>18.7865987282</v>
      </c>
      <c r="G309" s="2" t="str">
        <f aca="false">D309&amp;E309&amp;F309</f>
        <v>   31    818.7865987282</v>
      </c>
      <c r="H309" s="20"/>
      <c r="I309" s="20"/>
    </row>
    <row r="310" customFormat="false" ht="13.8" hidden="false" customHeight="false" outlineLevel="0" collapsed="false">
      <c r="A310" s="0" t="n">
        <v>31</v>
      </c>
      <c r="B310" s="0" t="n">
        <v>9</v>
      </c>
      <c r="C310" s="20" t="n">
        <f aca="true">+OFFSET($L$3,A310,B310-1)*Resumen!$E$17</f>
        <v>40.0541919427452</v>
      </c>
      <c r="D310" s="2" t="str">
        <f aca="false">IF(ISBLANK(A310),"",REPT(" ",5-LEN(A310))&amp;A310)</f>
        <v>   31</v>
      </c>
      <c r="E310" s="2" t="str">
        <f aca="false">IF(ISBLANK(B310),"",REPT(" ",5-LEN(B310))&amp;B310)</f>
        <v>    9</v>
      </c>
      <c r="F310" s="2" t="str">
        <f aca="false">IF(ISBLANK(C310),"",TEXT(C310,REPT(" ",9-LEN(ROUND(C310,0)))&amp;REPT("0",LEN(ROUND(C310,0)))&amp;".0000000000"))</f>
        <v>40.0541919427</v>
      </c>
      <c r="G310" s="2" t="str">
        <f aca="false">D310&amp;E310&amp;F310</f>
        <v>   31    940.0541919427</v>
      </c>
      <c r="H310" s="20"/>
      <c r="I310" s="20"/>
    </row>
    <row r="311" customFormat="false" ht="13.8" hidden="false" customHeight="false" outlineLevel="0" collapsed="false">
      <c r="A311" s="0" t="n">
        <v>31</v>
      </c>
      <c r="B311" s="0" t="n">
        <v>10</v>
      </c>
      <c r="C311" s="20" t="n">
        <f aca="true">+OFFSET($L$3,A311,B311-1)*Resumen!$E$17</f>
        <v>39.8595903694856</v>
      </c>
      <c r="D311" s="2" t="str">
        <f aca="false">IF(ISBLANK(A311),"",REPT(" ",5-LEN(A311))&amp;A311)</f>
        <v>   31</v>
      </c>
      <c r="E311" s="2" t="str">
        <f aca="false">IF(ISBLANK(B311),"",REPT(" ",5-LEN(B311))&amp;B311)</f>
        <v>   10</v>
      </c>
      <c r="F311" s="2" t="str">
        <f aca="false">IF(ISBLANK(C311),"",TEXT(C311,REPT(" ",9-LEN(ROUND(C311,0)))&amp;REPT("0",LEN(ROUND(C311,0)))&amp;".0000000000"))</f>
        <v>39.8595903695</v>
      </c>
      <c r="G311" s="2" t="str">
        <f aca="false">D311&amp;E311&amp;F311</f>
        <v>   31   1039.8595903695</v>
      </c>
      <c r="H311" s="20"/>
      <c r="I311" s="20"/>
    </row>
    <row r="312" customFormat="false" ht="13.8" hidden="false" customHeight="false" outlineLevel="0" collapsed="false">
      <c r="A312" s="0" t="n">
        <v>32</v>
      </c>
      <c r="B312" s="0" t="n">
        <v>1</v>
      </c>
      <c r="C312" s="20" t="n">
        <f aca="true">+OFFSET($L$3,A312,B312-1)*Resumen!$E$17</f>
        <v>278.709896614447</v>
      </c>
      <c r="D312" s="2" t="str">
        <f aca="false">IF(ISBLANK(A312),"",REPT(" ",5-LEN(A312))&amp;A312)</f>
        <v>   32</v>
      </c>
      <c r="E312" s="2" t="str">
        <f aca="false">IF(ISBLANK(B312),"",REPT(" ",5-LEN(B312))&amp;B312)</f>
        <v>    1</v>
      </c>
      <c r="F312" s="2" t="str">
        <f aca="false">IF(ISBLANK(C312),"",TEXT(C312,REPT(" ",9-LEN(ROUND(C312,0)))&amp;REPT("0",LEN(ROUND(C312,0)))&amp;".0000000000"))</f>
        <v>278.7098966144</v>
      </c>
      <c r="G312" s="2" t="str">
        <f aca="false">D312&amp;E312&amp;F312</f>
        <v>   32    1278.7098966144</v>
      </c>
      <c r="H312" s="20"/>
      <c r="I312" s="20"/>
    </row>
    <row r="313" customFormat="false" ht="13.8" hidden="false" customHeight="false" outlineLevel="0" collapsed="false">
      <c r="A313" s="0" t="n">
        <v>32</v>
      </c>
      <c r="B313" s="0" t="n">
        <v>2</v>
      </c>
      <c r="C313" s="20" t="n">
        <f aca="true">+OFFSET($L$3,A313,B313-1)*Resumen!$E$17</f>
        <v>64.7478729392081</v>
      </c>
      <c r="D313" s="2" t="str">
        <f aca="false">IF(ISBLANK(A313),"",REPT(" ",5-LEN(A313))&amp;A313)</f>
        <v>   32</v>
      </c>
      <c r="E313" s="2" t="str">
        <f aca="false">IF(ISBLANK(B313),"",REPT(" ",5-LEN(B313))&amp;B313)</f>
        <v>    2</v>
      </c>
      <c r="F313" s="2" t="str">
        <f aca="false">IF(ISBLANK(C313),"",TEXT(C313,REPT(" ",9-LEN(ROUND(C313,0)))&amp;REPT("0",LEN(ROUND(C313,0)))&amp;".0000000000"))</f>
        <v>64.7478729392</v>
      </c>
      <c r="G313" s="2" t="str">
        <f aca="false">D313&amp;E313&amp;F313</f>
        <v>   32    264.7478729392</v>
      </c>
      <c r="H313" s="20"/>
      <c r="I313" s="20"/>
    </row>
    <row r="314" customFormat="false" ht="13.8" hidden="false" customHeight="false" outlineLevel="0" collapsed="false">
      <c r="A314" s="0" t="n">
        <v>32</v>
      </c>
      <c r="B314" s="0" t="n">
        <v>3</v>
      </c>
      <c r="C314" s="20" t="n">
        <f aca="true">+OFFSET($L$3,A314,B314-1)*Resumen!$E$17</f>
        <v>13.5131931660167</v>
      </c>
      <c r="D314" s="2" t="str">
        <f aca="false">IF(ISBLANK(A314),"",REPT(" ",5-LEN(A314))&amp;A314)</f>
        <v>   32</v>
      </c>
      <c r="E314" s="2" t="str">
        <f aca="false">IF(ISBLANK(B314),"",REPT(" ",5-LEN(B314))&amp;B314)</f>
        <v>    3</v>
      </c>
      <c r="F314" s="2" t="str">
        <f aca="false">IF(ISBLANK(C314),"",TEXT(C314,REPT(" ",9-LEN(ROUND(C314,0)))&amp;REPT("0",LEN(ROUND(C314,0)))&amp;".0000000000"))</f>
        <v>13.5131931660</v>
      </c>
      <c r="G314" s="2" t="str">
        <f aca="false">D314&amp;E314&amp;F314</f>
        <v>   32    313.5131931660</v>
      </c>
      <c r="H314" s="20"/>
      <c r="I314" s="20"/>
    </row>
    <row r="315" customFormat="false" ht="13.8" hidden="false" customHeight="false" outlineLevel="0" collapsed="false">
      <c r="A315" s="0" t="n">
        <v>32</v>
      </c>
      <c r="B315" s="0" t="n">
        <v>4</v>
      </c>
      <c r="C315" s="20" t="n">
        <f aca="true">+OFFSET($L$3,A315,B315-1)*Resumen!$E$17</f>
        <v>0</v>
      </c>
      <c r="D315" s="2" t="str">
        <f aca="false">IF(ISBLANK(A315),"",REPT(" ",5-LEN(A315))&amp;A315)</f>
        <v>   32</v>
      </c>
      <c r="E315" s="2" t="str">
        <f aca="false">IF(ISBLANK(B315),"",REPT(" ",5-LEN(B315))&amp;B315)</f>
        <v>    4</v>
      </c>
      <c r="F315" s="2" t="str">
        <f aca="false">IF(ISBLANK(C315),"",TEXT(C315,REPT(" ",9-LEN(ROUND(C315,0)))&amp;REPT("0",LEN(ROUND(C315,0)))&amp;".0000000000"))</f>
        <v>0.0000000000</v>
      </c>
      <c r="G315" s="2" t="str">
        <f aca="false">D315&amp;E315&amp;F315</f>
        <v>   32    40.0000000000</v>
      </c>
      <c r="H315" s="20"/>
      <c r="I315" s="20"/>
    </row>
    <row r="316" customFormat="false" ht="13.8" hidden="false" customHeight="false" outlineLevel="0" collapsed="false">
      <c r="A316" s="0" t="n">
        <v>32</v>
      </c>
      <c r="B316" s="0" t="n">
        <v>5</v>
      </c>
      <c r="C316" s="20" t="n">
        <f aca="true">+OFFSET($L$3,A316,B316-1)*Resumen!$E$17</f>
        <v>16.2274221170204</v>
      </c>
      <c r="D316" s="2" t="str">
        <f aca="false">IF(ISBLANK(A316),"",REPT(" ",5-LEN(A316))&amp;A316)</f>
        <v>   32</v>
      </c>
      <c r="E316" s="2" t="str">
        <f aca="false">IF(ISBLANK(B316),"",REPT(" ",5-LEN(B316))&amp;B316)</f>
        <v>    5</v>
      </c>
      <c r="F316" s="2" t="str">
        <f aca="false">IF(ISBLANK(C316),"",TEXT(C316,REPT(" ",9-LEN(ROUND(C316,0)))&amp;REPT("0",LEN(ROUND(C316,0)))&amp;".0000000000"))</f>
        <v>16.2274221170</v>
      </c>
      <c r="G316" s="2" t="str">
        <f aca="false">D316&amp;E316&amp;F316</f>
        <v>   32    516.2274221170</v>
      </c>
      <c r="H316" s="20"/>
      <c r="I316" s="20"/>
    </row>
    <row r="317" customFormat="false" ht="13.8" hidden="false" customHeight="false" outlineLevel="0" collapsed="false">
      <c r="A317" s="0" t="n">
        <v>32</v>
      </c>
      <c r="B317" s="0" t="n">
        <v>6</v>
      </c>
      <c r="C317" s="20" t="n">
        <f aca="true">+OFFSET($L$3,A317,B317-1)*Resumen!$E$17</f>
        <v>67.3367481116193</v>
      </c>
      <c r="D317" s="2" t="str">
        <f aca="false">IF(ISBLANK(A317),"",REPT(" ",5-LEN(A317))&amp;A317)</f>
        <v>   32</v>
      </c>
      <c r="E317" s="2" t="str">
        <f aca="false">IF(ISBLANK(B317),"",REPT(" ",5-LEN(B317))&amp;B317)</f>
        <v>    6</v>
      </c>
      <c r="F317" s="2" t="str">
        <f aca="false">IF(ISBLANK(C317),"",TEXT(C317,REPT(" ",9-LEN(ROUND(C317,0)))&amp;REPT("0",LEN(ROUND(C317,0)))&amp;".0000000000"))</f>
        <v>67.3367481116</v>
      </c>
      <c r="G317" s="2" t="str">
        <f aca="false">D317&amp;E317&amp;F317</f>
        <v>   32    667.3367481116</v>
      </c>
      <c r="H317" s="20"/>
      <c r="I317" s="20"/>
    </row>
    <row r="318" customFormat="false" ht="13.8" hidden="false" customHeight="false" outlineLevel="0" collapsed="false">
      <c r="A318" s="0" t="n">
        <v>32</v>
      </c>
      <c r="B318" s="0" t="n">
        <v>7</v>
      </c>
      <c r="C318" s="20" t="n">
        <f aca="true">+OFFSET($L$3,A318,B318-1)*Resumen!$E$17</f>
        <v>9.07054350481719</v>
      </c>
      <c r="D318" s="2" t="str">
        <f aca="false">IF(ISBLANK(A318),"",REPT(" ",5-LEN(A318))&amp;A318)</f>
        <v>   32</v>
      </c>
      <c r="E318" s="2" t="str">
        <f aca="false">IF(ISBLANK(B318),"",REPT(" ",5-LEN(B318))&amp;B318)</f>
        <v>    7</v>
      </c>
      <c r="F318" s="2" t="str">
        <f aca="false">IF(ISBLANK(C318),"",TEXT(C318,REPT(" ",9-LEN(ROUND(C318,0)))&amp;REPT("0",LEN(ROUND(C318,0)))&amp;".0000000000"))</f>
        <v>9.0705435048</v>
      </c>
      <c r="G318" s="2" t="str">
        <f aca="false">D318&amp;E318&amp;F318</f>
        <v>   32    79.0705435048</v>
      </c>
      <c r="H318" s="20"/>
      <c r="I318" s="20"/>
    </row>
    <row r="319" customFormat="false" ht="13.8" hidden="false" customHeight="false" outlineLevel="0" collapsed="false">
      <c r="A319" s="0" t="n">
        <v>32</v>
      </c>
      <c r="B319" s="0" t="n">
        <v>8</v>
      </c>
      <c r="C319" s="20" t="n">
        <f aca="true">+OFFSET($L$3,A319,B319-1)*Resumen!$E$17</f>
        <v>3.30911490366265</v>
      </c>
      <c r="D319" s="2" t="str">
        <f aca="false">IF(ISBLANK(A319),"",REPT(" ",5-LEN(A319))&amp;A319)</f>
        <v>   32</v>
      </c>
      <c r="E319" s="2" t="str">
        <f aca="false">IF(ISBLANK(B319),"",REPT(" ",5-LEN(B319))&amp;B319)</f>
        <v>    8</v>
      </c>
      <c r="F319" s="2" t="str">
        <f aca="false">IF(ISBLANK(C319),"",TEXT(C319,REPT(" ",9-LEN(ROUND(C319,0)))&amp;REPT("0",LEN(ROUND(C319,0)))&amp;".0000000000"))</f>
        <v>3.3091149037</v>
      </c>
      <c r="G319" s="2" t="str">
        <f aca="false">D319&amp;E319&amp;F319</f>
        <v>   32    83.3091149037</v>
      </c>
      <c r="H319" s="20"/>
      <c r="I319" s="20"/>
    </row>
    <row r="320" customFormat="false" ht="13.8" hidden="false" customHeight="false" outlineLevel="0" collapsed="false">
      <c r="A320" s="0" t="n">
        <v>32</v>
      </c>
      <c r="B320" s="0" t="n">
        <v>9</v>
      </c>
      <c r="C320" s="20" t="n">
        <f aca="true">+OFFSET($L$3,A320,B320-1)*Resumen!$E$17</f>
        <v>20.3862589523235</v>
      </c>
      <c r="D320" s="2" t="str">
        <f aca="false">IF(ISBLANK(A320),"",REPT(" ",5-LEN(A320))&amp;A320)</f>
        <v>   32</v>
      </c>
      <c r="E320" s="2" t="str">
        <f aca="false">IF(ISBLANK(B320),"",REPT(" ",5-LEN(B320))&amp;B320)</f>
        <v>    9</v>
      </c>
      <c r="F320" s="2" t="str">
        <f aca="false">IF(ISBLANK(C320),"",TEXT(C320,REPT(" ",9-LEN(ROUND(C320,0)))&amp;REPT("0",LEN(ROUND(C320,0)))&amp;".0000000000"))</f>
        <v>20.3862589523</v>
      </c>
      <c r="G320" s="2" t="str">
        <f aca="false">D320&amp;E320&amp;F320</f>
        <v>   32    920.3862589523</v>
      </c>
      <c r="H320" s="20"/>
      <c r="I320" s="20"/>
    </row>
    <row r="321" customFormat="false" ht="13.8" hidden="false" customHeight="false" outlineLevel="0" collapsed="false">
      <c r="A321" s="0" t="n">
        <v>32</v>
      </c>
      <c r="B321" s="0" t="n">
        <v>10</v>
      </c>
      <c r="C321" s="20" t="n">
        <f aca="true">+OFFSET($L$3,A321,B321-1)*Resumen!$E$17</f>
        <v>26.3837468515639</v>
      </c>
      <c r="D321" s="2" t="str">
        <f aca="false">IF(ISBLANK(A321),"",REPT(" ",5-LEN(A321))&amp;A321)</f>
        <v>   32</v>
      </c>
      <c r="E321" s="2" t="str">
        <f aca="false">IF(ISBLANK(B321),"",REPT(" ",5-LEN(B321))&amp;B321)</f>
        <v>   10</v>
      </c>
      <c r="F321" s="2" t="str">
        <f aca="false">IF(ISBLANK(C321),"",TEXT(C321,REPT(" ",9-LEN(ROUND(C321,0)))&amp;REPT("0",LEN(ROUND(C321,0)))&amp;".0000000000"))</f>
        <v>26.3837468516</v>
      </c>
      <c r="G321" s="2" t="str">
        <f aca="false">D321&amp;E321&amp;F321</f>
        <v>   32   1026.3837468516</v>
      </c>
      <c r="H321" s="20"/>
      <c r="I321" s="20"/>
    </row>
    <row r="322" customFormat="false" ht="13.8" hidden="false" customHeight="false" outlineLevel="0" collapsed="false">
      <c r="A322" s="0" t="n">
        <v>33</v>
      </c>
      <c r="B322" s="0" t="n">
        <v>1</v>
      </c>
      <c r="C322" s="20" t="n">
        <f aca="true">+OFFSET($L$3,A322,B322-1)*Resumen!$E$17</f>
        <v>905.858440753756</v>
      </c>
      <c r="D322" s="2" t="str">
        <f aca="false">IF(ISBLANK(A322),"",REPT(" ",5-LEN(A322))&amp;A322)</f>
        <v>   33</v>
      </c>
      <c r="E322" s="2" t="str">
        <f aca="false">IF(ISBLANK(B322),"",REPT(" ",5-LEN(B322))&amp;B322)</f>
        <v>    1</v>
      </c>
      <c r="F322" s="2" t="str">
        <f aca="false">IF(ISBLANK(C322),"",TEXT(C322,REPT(" ",9-LEN(ROUND(C322,0)))&amp;REPT("0",LEN(ROUND(C322,0)))&amp;".0000000000"))</f>
        <v>905.8584407538</v>
      </c>
      <c r="G322" s="2" t="str">
        <f aca="false">D322&amp;E322&amp;F322</f>
        <v>   33    1905.8584407538</v>
      </c>
      <c r="H322" s="20"/>
      <c r="I322" s="20"/>
    </row>
    <row r="323" customFormat="false" ht="13.8" hidden="false" customHeight="false" outlineLevel="0" collapsed="false">
      <c r="A323" s="0" t="n">
        <v>33</v>
      </c>
      <c r="B323" s="0" t="n">
        <v>2</v>
      </c>
      <c r="C323" s="20" t="n">
        <f aca="true">+OFFSET($L$3,A323,B323-1)*Resumen!$E$17</f>
        <v>257.985731152254</v>
      </c>
      <c r="D323" s="2" t="str">
        <f aca="false">IF(ISBLANK(A323),"",REPT(" ",5-LEN(A323))&amp;A323)</f>
        <v>   33</v>
      </c>
      <c r="E323" s="2" t="str">
        <f aca="false">IF(ISBLANK(B323),"",REPT(" ",5-LEN(B323))&amp;B323)</f>
        <v>    2</v>
      </c>
      <c r="F323" s="2" t="str">
        <f aca="false">IF(ISBLANK(C323),"",TEXT(C323,REPT(" ",9-LEN(ROUND(C323,0)))&amp;REPT("0",LEN(ROUND(C323,0)))&amp;".0000000000"))</f>
        <v>257.9857311523</v>
      </c>
      <c r="G323" s="2" t="str">
        <f aca="false">D323&amp;E323&amp;F323</f>
        <v>   33    2257.9857311523</v>
      </c>
      <c r="H323" s="20"/>
      <c r="I323" s="20"/>
    </row>
    <row r="324" customFormat="false" ht="13.8" hidden="false" customHeight="false" outlineLevel="0" collapsed="false">
      <c r="A324" s="0" t="n">
        <v>33</v>
      </c>
      <c r="B324" s="0" t="n">
        <v>3</v>
      </c>
      <c r="C324" s="20" t="n">
        <f aca="true">+OFFSET($L$3,A324,B324-1)*Resumen!$E$17</f>
        <v>159.092762179078</v>
      </c>
      <c r="D324" s="2" t="str">
        <f aca="false">IF(ISBLANK(A324),"",REPT(" ",5-LEN(A324))&amp;A324)</f>
        <v>   33</v>
      </c>
      <c r="E324" s="2" t="str">
        <f aca="false">IF(ISBLANK(B324),"",REPT(" ",5-LEN(B324))&amp;B324)</f>
        <v>    3</v>
      </c>
      <c r="F324" s="2" t="str">
        <f aca="false">IF(ISBLANK(C324),"",TEXT(C324,REPT(" ",9-LEN(ROUND(C324,0)))&amp;REPT("0",LEN(ROUND(C324,0)))&amp;".0000000000"))</f>
        <v>159.0927621791</v>
      </c>
      <c r="G324" s="2" t="str">
        <f aca="false">D324&amp;E324&amp;F324</f>
        <v>   33    3159.0927621791</v>
      </c>
      <c r="H324" s="20"/>
      <c r="I324" s="20"/>
    </row>
    <row r="325" customFormat="false" ht="13.8" hidden="false" customHeight="false" outlineLevel="0" collapsed="false">
      <c r="A325" s="0" t="n">
        <v>33</v>
      </c>
      <c r="B325" s="0" t="n">
        <v>4</v>
      </c>
      <c r="C325" s="20" t="n">
        <f aca="true">+OFFSET($L$3,A325,B325-1)*Resumen!$E$17</f>
        <v>0</v>
      </c>
      <c r="D325" s="2" t="str">
        <f aca="false">IF(ISBLANK(A325),"",REPT(" ",5-LEN(A325))&amp;A325)</f>
        <v>   33</v>
      </c>
      <c r="E325" s="2" t="str">
        <f aca="false">IF(ISBLANK(B325),"",REPT(" ",5-LEN(B325))&amp;B325)</f>
        <v>    4</v>
      </c>
      <c r="F325" s="2" t="str">
        <f aca="false">IF(ISBLANK(C325),"",TEXT(C325,REPT(" ",9-LEN(ROUND(C325,0)))&amp;REPT("0",LEN(ROUND(C325,0)))&amp;".0000000000"))</f>
        <v>0.0000000000</v>
      </c>
      <c r="G325" s="2" t="str">
        <f aca="false">D325&amp;E325&amp;F325</f>
        <v>   33    40.0000000000</v>
      </c>
      <c r="H325" s="20"/>
      <c r="I325" s="20"/>
    </row>
    <row r="326" customFormat="false" ht="13.8" hidden="false" customHeight="false" outlineLevel="0" collapsed="false">
      <c r="A326" s="0" t="n">
        <v>33</v>
      </c>
      <c r="B326" s="0" t="n">
        <v>5</v>
      </c>
      <c r="C326" s="20" t="n">
        <f aca="true">+OFFSET($L$3,A326,B326-1)*Resumen!$E$17</f>
        <v>197.920486517563</v>
      </c>
      <c r="D326" s="2" t="str">
        <f aca="false">IF(ISBLANK(A326),"",REPT(" ",5-LEN(A326))&amp;A326)</f>
        <v>   33</v>
      </c>
      <c r="E326" s="2" t="str">
        <f aca="false">IF(ISBLANK(B326),"",REPT(" ",5-LEN(B326))&amp;B326)</f>
        <v>    5</v>
      </c>
      <c r="F326" s="2" t="str">
        <f aca="false">IF(ISBLANK(C326),"",TEXT(C326,REPT(" ",9-LEN(ROUND(C326,0)))&amp;REPT("0",LEN(ROUND(C326,0)))&amp;".0000000000"))</f>
        <v>197.9204865176</v>
      </c>
      <c r="G326" s="2" t="str">
        <f aca="false">D326&amp;E326&amp;F326</f>
        <v>   33    5197.9204865176</v>
      </c>
      <c r="H326" s="20"/>
      <c r="I326" s="20"/>
    </row>
    <row r="327" customFormat="false" ht="13.8" hidden="false" customHeight="false" outlineLevel="0" collapsed="false">
      <c r="A327" s="0" t="n">
        <v>33</v>
      </c>
      <c r="B327" s="0" t="n">
        <v>6</v>
      </c>
      <c r="C327" s="20" t="n">
        <f aca="true">+OFFSET($L$3,A327,B327-1)*Resumen!$E$17</f>
        <v>445.948827653844</v>
      </c>
      <c r="D327" s="2" t="str">
        <f aca="false">IF(ISBLANK(A327),"",REPT(" ",5-LEN(A327))&amp;A327)</f>
        <v>   33</v>
      </c>
      <c r="E327" s="2" t="str">
        <f aca="false">IF(ISBLANK(B327),"",REPT(" ",5-LEN(B327))&amp;B327)</f>
        <v>    6</v>
      </c>
      <c r="F327" s="2" t="str">
        <f aca="false">IF(ISBLANK(C327),"",TEXT(C327,REPT(" ",9-LEN(ROUND(C327,0)))&amp;REPT("0",LEN(ROUND(C327,0)))&amp;".0000000000"))</f>
        <v>445.9488276538</v>
      </c>
      <c r="G327" s="2" t="str">
        <f aca="false">D327&amp;E327&amp;F327</f>
        <v>   33    6445.9488276538</v>
      </c>
      <c r="H327" s="20"/>
      <c r="I327" s="20"/>
    </row>
    <row r="328" customFormat="false" ht="13.8" hidden="false" customHeight="false" outlineLevel="0" collapsed="false">
      <c r="A328" s="0" t="n">
        <v>33</v>
      </c>
      <c r="B328" s="0" t="n">
        <v>7</v>
      </c>
      <c r="C328" s="20" t="n">
        <f aca="true">+OFFSET($L$3,A328,B328-1)*Resumen!$E$17</f>
        <v>26.3228945246069</v>
      </c>
      <c r="D328" s="2" t="str">
        <f aca="false">IF(ISBLANK(A328),"",REPT(" ",5-LEN(A328))&amp;A328)</f>
        <v>   33</v>
      </c>
      <c r="E328" s="2" t="str">
        <f aca="false">IF(ISBLANK(B328),"",REPT(" ",5-LEN(B328))&amp;B328)</f>
        <v>    7</v>
      </c>
      <c r="F328" s="2" t="str">
        <f aca="false">IF(ISBLANK(C328),"",TEXT(C328,REPT(" ",9-LEN(ROUND(C328,0)))&amp;REPT("0",LEN(ROUND(C328,0)))&amp;".0000000000"))</f>
        <v>26.3228945246</v>
      </c>
      <c r="G328" s="2" t="str">
        <f aca="false">D328&amp;E328&amp;F328</f>
        <v>   33    726.3228945246</v>
      </c>
      <c r="H328" s="20"/>
      <c r="I328" s="20"/>
    </row>
    <row r="329" customFormat="false" ht="13.8" hidden="false" customHeight="false" outlineLevel="0" collapsed="false">
      <c r="A329" s="0" t="n">
        <v>33</v>
      </c>
      <c r="B329" s="0" t="n">
        <v>8</v>
      </c>
      <c r="C329" s="20" t="n">
        <f aca="true">+OFFSET($L$3,A329,B329-1)*Resumen!$E$17</f>
        <v>67.3836536839368</v>
      </c>
      <c r="D329" s="2" t="str">
        <f aca="false">IF(ISBLANK(A329),"",REPT(" ",5-LEN(A329))&amp;A329)</f>
        <v>   33</v>
      </c>
      <c r="E329" s="2" t="str">
        <f aca="false">IF(ISBLANK(B329),"",REPT(" ",5-LEN(B329))&amp;B329)</f>
        <v>    8</v>
      </c>
      <c r="F329" s="2" t="str">
        <f aca="false">IF(ISBLANK(C329),"",TEXT(C329,REPT(" ",9-LEN(ROUND(C329,0)))&amp;REPT("0",LEN(ROUND(C329,0)))&amp;".0000000000"))</f>
        <v>67.3836536839</v>
      </c>
      <c r="G329" s="2" t="str">
        <f aca="false">D329&amp;E329&amp;F329</f>
        <v>   33    867.3836536839</v>
      </c>
      <c r="H329" s="20"/>
      <c r="I329" s="20"/>
    </row>
    <row r="330" customFormat="false" ht="13.8" hidden="false" customHeight="false" outlineLevel="0" collapsed="false">
      <c r="A330" s="0" t="n">
        <v>33</v>
      </c>
      <c r="B330" s="0" t="n">
        <v>9</v>
      </c>
      <c r="C330" s="20" t="n">
        <f aca="true">+OFFSET($L$3,A330,B330-1)*Resumen!$E$17</f>
        <v>98.1078742363935</v>
      </c>
      <c r="D330" s="2" t="str">
        <f aca="false">IF(ISBLANK(A330),"",REPT(" ",5-LEN(A330))&amp;A330)</f>
        <v>   33</v>
      </c>
      <c r="E330" s="2" t="str">
        <f aca="false">IF(ISBLANK(B330),"",REPT(" ",5-LEN(B330))&amp;B330)</f>
        <v>    9</v>
      </c>
      <c r="F330" s="2" t="str">
        <f aca="false">IF(ISBLANK(C330),"",TEXT(C330,REPT(" ",9-LEN(ROUND(C330,0)))&amp;REPT("0",LEN(ROUND(C330,0)))&amp;".0000000000"))</f>
        <v>98.1078742364</v>
      </c>
      <c r="G330" s="2" t="str">
        <f aca="false">D330&amp;E330&amp;F330</f>
        <v>   33    998.1078742364</v>
      </c>
      <c r="H330" s="20"/>
      <c r="I330" s="20"/>
    </row>
    <row r="331" customFormat="false" ht="13.8" hidden="false" customHeight="false" outlineLevel="0" collapsed="false">
      <c r="A331" s="0" t="n">
        <v>33</v>
      </c>
      <c r="B331" s="0" t="n">
        <v>10</v>
      </c>
      <c r="C331" s="20" t="n">
        <f aca="true">+OFFSET($L$3,A331,B331-1)*Resumen!$E$17</f>
        <v>9.59400336932658</v>
      </c>
      <c r="D331" s="2" t="str">
        <f aca="false">IF(ISBLANK(A331),"",REPT(" ",5-LEN(A331))&amp;A331)</f>
        <v>   33</v>
      </c>
      <c r="E331" s="2" t="str">
        <f aca="false">IF(ISBLANK(B331),"",REPT(" ",5-LEN(B331))&amp;B331)</f>
        <v>   10</v>
      </c>
      <c r="F331" s="2" t="str">
        <f aca="false">IF(ISBLANK(C331),"",TEXT(C331,REPT(" ",9-LEN(ROUND(C331,0)))&amp;REPT("0",LEN(ROUND(C331,0)))&amp;".0000000000"))</f>
        <v>09.5940033693</v>
      </c>
      <c r="G331" s="2" t="str">
        <f aca="false">D331&amp;E331&amp;F331</f>
        <v>   33   1009.5940033693</v>
      </c>
      <c r="H331" s="20"/>
      <c r="I331" s="20"/>
    </row>
    <row r="332" customFormat="false" ht="13.8" hidden="false" customHeight="false" outlineLevel="0" collapsed="false">
      <c r="A332" s="0" t="n">
        <v>34</v>
      </c>
      <c r="B332" s="0" t="n">
        <v>1</v>
      </c>
      <c r="C332" s="20" t="n">
        <f aca="true">+OFFSET($L$3,A332,B332-1)*Resumen!$E$17</f>
        <v>57.0837507630136</v>
      </c>
      <c r="D332" s="2" t="str">
        <f aca="false">IF(ISBLANK(A332),"",REPT(" ",5-LEN(A332))&amp;A332)</f>
        <v>   34</v>
      </c>
      <c r="E332" s="2" t="str">
        <f aca="false">IF(ISBLANK(B332),"",REPT(" ",5-LEN(B332))&amp;B332)</f>
        <v>    1</v>
      </c>
      <c r="F332" s="2" t="str">
        <f aca="false">IF(ISBLANK(C332),"",TEXT(C332,REPT(" ",9-LEN(ROUND(C332,0)))&amp;REPT("0",LEN(ROUND(C332,0)))&amp;".0000000000"))</f>
        <v>57.0837507630</v>
      </c>
      <c r="G332" s="2" t="str">
        <f aca="false">D332&amp;E332&amp;F332</f>
        <v>   34    157.0837507630</v>
      </c>
      <c r="H332" s="20"/>
      <c r="I332" s="20"/>
    </row>
    <row r="333" customFormat="false" ht="13.8" hidden="false" customHeight="false" outlineLevel="0" collapsed="false">
      <c r="A333" s="0" t="n">
        <v>34</v>
      </c>
      <c r="B333" s="0" t="n">
        <v>2</v>
      </c>
      <c r="C333" s="20" t="n">
        <f aca="true">+OFFSET($L$3,A333,B333-1)*Resumen!$E$17</f>
        <v>27.9895087453422</v>
      </c>
      <c r="D333" s="2" t="str">
        <f aca="false">IF(ISBLANK(A333),"",REPT(" ",5-LEN(A333))&amp;A333)</f>
        <v>   34</v>
      </c>
      <c r="E333" s="2" t="str">
        <f aca="false">IF(ISBLANK(B333),"",REPT(" ",5-LEN(B333))&amp;B333)</f>
        <v>    2</v>
      </c>
      <c r="F333" s="2" t="str">
        <f aca="false">IF(ISBLANK(C333),"",TEXT(C333,REPT(" ",9-LEN(ROUND(C333,0)))&amp;REPT("0",LEN(ROUND(C333,0)))&amp;".0000000000"))</f>
        <v>27.9895087453</v>
      </c>
      <c r="G333" s="2" t="str">
        <f aca="false">D333&amp;E333&amp;F333</f>
        <v>   34    227.9895087453</v>
      </c>
      <c r="H333" s="20"/>
      <c r="I333" s="20"/>
    </row>
    <row r="334" customFormat="false" ht="13.8" hidden="false" customHeight="false" outlineLevel="0" collapsed="false">
      <c r="A334" s="0" t="n">
        <v>34</v>
      </c>
      <c r="B334" s="0" t="n">
        <v>3</v>
      </c>
      <c r="C334" s="20" t="n">
        <f aca="true">+OFFSET($L$3,A334,B334-1)*Resumen!$E$17</f>
        <v>14.228864301687</v>
      </c>
      <c r="D334" s="2" t="str">
        <f aca="false">IF(ISBLANK(A334),"",REPT(" ",5-LEN(A334))&amp;A334)</f>
        <v>   34</v>
      </c>
      <c r="E334" s="2" t="str">
        <f aca="false">IF(ISBLANK(B334),"",REPT(" ",5-LEN(B334))&amp;B334)</f>
        <v>    3</v>
      </c>
      <c r="F334" s="2" t="str">
        <f aca="false">IF(ISBLANK(C334),"",TEXT(C334,REPT(" ",9-LEN(ROUND(C334,0)))&amp;REPT("0",LEN(ROUND(C334,0)))&amp;".0000000000"))</f>
        <v>14.2288643017</v>
      </c>
      <c r="G334" s="2" t="str">
        <f aca="false">D334&amp;E334&amp;F334</f>
        <v>   34    314.2288643017</v>
      </c>
      <c r="H334" s="20"/>
      <c r="I334" s="20"/>
    </row>
    <row r="335" customFormat="false" ht="13.8" hidden="false" customHeight="false" outlineLevel="0" collapsed="false">
      <c r="A335" s="0" t="n">
        <v>34</v>
      </c>
      <c r="B335" s="0" t="n">
        <v>4</v>
      </c>
      <c r="C335" s="20" t="n">
        <f aca="true">+OFFSET($L$3,A335,B335-1)*Resumen!$E$17</f>
        <v>0.138440826528326</v>
      </c>
      <c r="D335" s="2" t="str">
        <f aca="false">IF(ISBLANK(A335),"",REPT(" ",5-LEN(A335))&amp;A335)</f>
        <v>   34</v>
      </c>
      <c r="E335" s="2" t="str">
        <f aca="false">IF(ISBLANK(B335),"",REPT(" ",5-LEN(B335))&amp;B335)</f>
        <v>    4</v>
      </c>
      <c r="F335" s="2" t="str">
        <f aca="false">IF(ISBLANK(C335),"",TEXT(C335,REPT(" ",9-LEN(ROUND(C335,0)))&amp;REPT("0",LEN(ROUND(C335,0)))&amp;".0000000000"))</f>
        <v>0.1384408265</v>
      </c>
      <c r="G335" s="2" t="str">
        <f aca="false">D335&amp;E335&amp;F335</f>
        <v>   34    40.1384408265</v>
      </c>
      <c r="H335" s="20"/>
      <c r="I335" s="20"/>
    </row>
    <row r="336" customFormat="false" ht="13.8" hidden="false" customHeight="false" outlineLevel="0" collapsed="false">
      <c r="A336" s="0" t="n">
        <v>34</v>
      </c>
      <c r="B336" s="0" t="n">
        <v>5</v>
      </c>
      <c r="C336" s="20" t="n">
        <f aca="true">+OFFSET($L$3,A336,B336-1)*Resumen!$E$17</f>
        <v>22.6270900494438</v>
      </c>
      <c r="D336" s="2" t="str">
        <f aca="false">IF(ISBLANK(A336),"",REPT(" ",5-LEN(A336))&amp;A336)</f>
        <v>   34</v>
      </c>
      <c r="E336" s="2" t="str">
        <f aca="false">IF(ISBLANK(B336),"",REPT(" ",5-LEN(B336))&amp;B336)</f>
        <v>    5</v>
      </c>
      <c r="F336" s="2" t="str">
        <f aca="false">IF(ISBLANK(C336),"",TEXT(C336,REPT(" ",9-LEN(ROUND(C336,0)))&amp;REPT("0",LEN(ROUND(C336,0)))&amp;".0000000000"))</f>
        <v>22.6270900494</v>
      </c>
      <c r="G336" s="2" t="str">
        <f aca="false">D336&amp;E336&amp;F336</f>
        <v>   34    522.6270900494</v>
      </c>
      <c r="H336" s="20"/>
      <c r="I336" s="20"/>
    </row>
    <row r="337" customFormat="false" ht="13.8" hidden="false" customHeight="false" outlineLevel="0" collapsed="false">
      <c r="A337" s="0" t="n">
        <v>34</v>
      </c>
      <c r="B337" s="0" t="n">
        <v>6</v>
      </c>
      <c r="C337" s="20" t="n">
        <f aca="true">+OFFSET($L$3,A337,B337-1)*Resumen!$E$17</f>
        <v>10.1023259302874</v>
      </c>
      <c r="D337" s="2" t="str">
        <f aca="false">IF(ISBLANK(A337),"",REPT(" ",5-LEN(A337))&amp;A337)</f>
        <v>   34</v>
      </c>
      <c r="E337" s="2" t="str">
        <f aca="false">IF(ISBLANK(B337),"",REPT(" ",5-LEN(B337))&amp;B337)</f>
        <v>    6</v>
      </c>
      <c r="F337" s="2" t="str">
        <f aca="false">IF(ISBLANK(C337),"",TEXT(C337,REPT(" ",9-LEN(ROUND(C337,0)))&amp;REPT("0",LEN(ROUND(C337,0)))&amp;".0000000000"))</f>
        <v>10.1023259303</v>
      </c>
      <c r="G337" s="2" t="str">
        <f aca="false">D337&amp;E337&amp;F337</f>
        <v>   34    610.1023259303</v>
      </c>
      <c r="H337" s="20"/>
      <c r="I337" s="20"/>
    </row>
    <row r="338" customFormat="false" ht="13.8" hidden="false" customHeight="false" outlineLevel="0" collapsed="false">
      <c r="A338" s="0" t="n">
        <v>34</v>
      </c>
      <c r="B338" s="0" t="n">
        <v>7</v>
      </c>
      <c r="C338" s="20" t="n">
        <f aca="true">+OFFSET($L$3,A338,B338-1)*Resumen!$E$17</f>
        <v>9.57110429048947</v>
      </c>
      <c r="D338" s="2" t="str">
        <f aca="false">IF(ISBLANK(A338),"",REPT(" ",5-LEN(A338))&amp;A338)</f>
        <v>   34</v>
      </c>
      <c r="E338" s="2" t="str">
        <f aca="false">IF(ISBLANK(B338),"",REPT(" ",5-LEN(B338))&amp;B338)</f>
        <v>    7</v>
      </c>
      <c r="F338" s="2" t="str">
        <f aca="false">IF(ISBLANK(C338),"",TEXT(C338,REPT(" ",9-LEN(ROUND(C338,0)))&amp;REPT("0",LEN(ROUND(C338,0)))&amp;".0000000000"))</f>
        <v>09.5711042905</v>
      </c>
      <c r="G338" s="2" t="str">
        <f aca="false">D338&amp;E338&amp;F338</f>
        <v>   34    709.5711042905</v>
      </c>
      <c r="H338" s="20"/>
      <c r="I338" s="20"/>
    </row>
    <row r="339" customFormat="false" ht="13.8" hidden="false" customHeight="false" outlineLevel="0" collapsed="false">
      <c r="A339" s="0" t="n">
        <v>34</v>
      </c>
      <c r="B339" s="0" t="n">
        <v>8</v>
      </c>
      <c r="C339" s="20" t="n">
        <f aca="true">+OFFSET($L$3,A339,B339-1)*Resumen!$E$17</f>
        <v>0.248271342287256</v>
      </c>
      <c r="D339" s="2" t="str">
        <f aca="false">IF(ISBLANK(A339),"",REPT(" ",5-LEN(A339))&amp;A339)</f>
        <v>   34</v>
      </c>
      <c r="E339" s="2" t="str">
        <f aca="false">IF(ISBLANK(B339),"",REPT(" ",5-LEN(B339))&amp;B339)</f>
        <v>    8</v>
      </c>
      <c r="F339" s="2" t="str">
        <f aca="false">IF(ISBLANK(C339),"",TEXT(C339,REPT(" ",9-LEN(ROUND(C339,0)))&amp;REPT("0",LEN(ROUND(C339,0)))&amp;".0000000000"))</f>
        <v>0.2482713423</v>
      </c>
      <c r="G339" s="2" t="str">
        <f aca="false">D339&amp;E339&amp;F339</f>
        <v>   34    80.2482713423</v>
      </c>
      <c r="H339" s="20"/>
      <c r="I339" s="20"/>
    </row>
    <row r="340" customFormat="false" ht="13.8" hidden="false" customHeight="false" outlineLevel="0" collapsed="false">
      <c r="A340" s="0" t="n">
        <v>34</v>
      </c>
      <c r="B340" s="0" t="n">
        <v>9</v>
      </c>
      <c r="C340" s="20" t="n">
        <f aca="true">+OFFSET($L$3,A340,B340-1)*Resumen!$E$17</f>
        <v>1.23993724621211</v>
      </c>
      <c r="D340" s="2" t="str">
        <f aca="false">IF(ISBLANK(A340),"",REPT(" ",5-LEN(A340))&amp;A340)</f>
        <v>   34</v>
      </c>
      <c r="E340" s="2" t="str">
        <f aca="false">IF(ISBLANK(B340),"",REPT(" ",5-LEN(B340))&amp;B340)</f>
        <v>    9</v>
      </c>
      <c r="F340" s="2" t="str">
        <f aca="false">IF(ISBLANK(C340),"",TEXT(C340,REPT(" ",9-LEN(ROUND(C340,0)))&amp;REPT("0",LEN(ROUND(C340,0)))&amp;".0000000000"))</f>
        <v>1.2399372462</v>
      </c>
      <c r="G340" s="2" t="str">
        <f aca="false">D340&amp;E340&amp;F340</f>
        <v>   34    91.2399372462</v>
      </c>
      <c r="H340" s="20"/>
      <c r="I340" s="20"/>
    </row>
    <row r="341" customFormat="false" ht="13.8" hidden="false" customHeight="false" outlineLevel="0" collapsed="false">
      <c r="A341" s="0" t="n">
        <v>34</v>
      </c>
      <c r="B341" s="0" t="n">
        <v>10</v>
      </c>
      <c r="C341" s="20" t="n">
        <f aca="true">+OFFSET($L$3,A341,B341-1)*Resumen!$E$17</f>
        <v>0.740659917056813</v>
      </c>
      <c r="D341" s="2" t="str">
        <f aca="false">IF(ISBLANK(A341),"",REPT(" ",5-LEN(A341))&amp;A341)</f>
        <v>   34</v>
      </c>
      <c r="E341" s="2" t="str">
        <f aca="false">IF(ISBLANK(B341),"",REPT(" ",5-LEN(B341))&amp;B341)</f>
        <v>   10</v>
      </c>
      <c r="F341" s="2" t="str">
        <f aca="false">IF(ISBLANK(C341),"",TEXT(C341,REPT(" ",9-LEN(ROUND(C341,0)))&amp;REPT("0",LEN(ROUND(C341,0)))&amp;".0000000000"))</f>
        <v>0.7406599171</v>
      </c>
      <c r="G341" s="2" t="str">
        <f aca="false">D341&amp;E341&amp;F341</f>
        <v>   34   100.7406599171</v>
      </c>
      <c r="H341" s="20"/>
      <c r="I341" s="20"/>
    </row>
    <row r="342" customFormat="false" ht="13.8" hidden="false" customHeight="false" outlineLevel="0" collapsed="false">
      <c r="A342" s="0" t="n">
        <v>35</v>
      </c>
      <c r="B342" s="0" t="n">
        <v>1</v>
      </c>
      <c r="C342" s="20" t="n">
        <f aca="true">+OFFSET($L$3,A342,B342-1)*Resumen!$E$17</f>
        <v>93.1996936735632</v>
      </c>
      <c r="D342" s="2" t="str">
        <f aca="false">IF(ISBLANK(A342),"",REPT(" ",5-LEN(A342))&amp;A342)</f>
        <v>   35</v>
      </c>
      <c r="E342" s="2" t="str">
        <f aca="false">IF(ISBLANK(B342),"",REPT(" ",5-LEN(B342))&amp;B342)</f>
        <v>    1</v>
      </c>
      <c r="F342" s="2" t="str">
        <f aca="false">IF(ISBLANK(C342),"",TEXT(C342,REPT(" ",9-LEN(ROUND(C342,0)))&amp;REPT("0",LEN(ROUND(C342,0)))&amp;".0000000000"))</f>
        <v>93.1996936736</v>
      </c>
      <c r="G342" s="2" t="str">
        <f aca="false">D342&amp;E342&amp;F342</f>
        <v>   35    193.1996936736</v>
      </c>
      <c r="H342" s="20"/>
      <c r="I342" s="20"/>
    </row>
    <row r="343" customFormat="false" ht="13.8" hidden="false" customHeight="false" outlineLevel="0" collapsed="false">
      <c r="A343" s="0" t="n">
        <v>35</v>
      </c>
      <c r="B343" s="0" t="n">
        <v>2</v>
      </c>
      <c r="C343" s="20" t="n">
        <f aca="true">+OFFSET($L$3,A343,B343-1)*Resumen!$E$17</f>
        <v>3.15822455900792</v>
      </c>
      <c r="D343" s="2" t="str">
        <f aca="false">IF(ISBLANK(A343),"",REPT(" ",5-LEN(A343))&amp;A343)</f>
        <v>   35</v>
      </c>
      <c r="E343" s="2" t="str">
        <f aca="false">IF(ISBLANK(B343),"",REPT(" ",5-LEN(B343))&amp;B343)</f>
        <v>    2</v>
      </c>
      <c r="F343" s="2" t="str">
        <f aca="false">IF(ISBLANK(C343),"",TEXT(C343,REPT(" ",9-LEN(ROUND(C343,0)))&amp;REPT("0",LEN(ROUND(C343,0)))&amp;".0000000000"))</f>
        <v>3.1582245590</v>
      </c>
      <c r="G343" s="2" t="str">
        <f aca="false">D343&amp;E343&amp;F343</f>
        <v>   35    23.1582245590</v>
      </c>
      <c r="H343" s="20"/>
      <c r="I343" s="20"/>
    </row>
    <row r="344" customFormat="false" ht="13.8" hidden="false" customHeight="false" outlineLevel="0" collapsed="false">
      <c r="A344" s="0" t="n">
        <v>35</v>
      </c>
      <c r="B344" s="0" t="n">
        <v>3</v>
      </c>
      <c r="C344" s="20" t="n">
        <f aca="true">+OFFSET($L$3,A344,B344-1)*Resumen!$E$17</f>
        <v>2.35583711508328</v>
      </c>
      <c r="D344" s="2" t="str">
        <f aca="false">IF(ISBLANK(A344),"",REPT(" ",5-LEN(A344))&amp;A344)</f>
        <v>   35</v>
      </c>
      <c r="E344" s="2" t="str">
        <f aca="false">IF(ISBLANK(B344),"",REPT(" ",5-LEN(B344))&amp;B344)</f>
        <v>    3</v>
      </c>
      <c r="F344" s="2" t="str">
        <f aca="false">IF(ISBLANK(C344),"",TEXT(C344,REPT(" ",9-LEN(ROUND(C344,0)))&amp;REPT("0",LEN(ROUND(C344,0)))&amp;".0000000000"))</f>
        <v>2.3558371151</v>
      </c>
      <c r="G344" s="2" t="str">
        <f aca="false">D344&amp;E344&amp;F344</f>
        <v>   35    32.3558371151</v>
      </c>
      <c r="H344" s="20"/>
      <c r="I344" s="20"/>
    </row>
    <row r="345" customFormat="false" ht="13.8" hidden="false" customHeight="false" outlineLevel="0" collapsed="false">
      <c r="A345" s="0" t="n">
        <v>35</v>
      </c>
      <c r="B345" s="0" t="n">
        <v>4</v>
      </c>
      <c r="C345" s="20" t="n">
        <f aca="true">+OFFSET($L$3,A345,B345-1)*Resumen!$E$17</f>
        <v>0</v>
      </c>
      <c r="D345" s="2" t="str">
        <f aca="false">IF(ISBLANK(A345),"",REPT(" ",5-LEN(A345))&amp;A345)</f>
        <v>   35</v>
      </c>
      <c r="E345" s="2" t="str">
        <f aca="false">IF(ISBLANK(B345),"",REPT(" ",5-LEN(B345))&amp;B345)</f>
        <v>    4</v>
      </c>
      <c r="F345" s="2" t="str">
        <f aca="false">IF(ISBLANK(C345),"",TEXT(C345,REPT(" ",9-LEN(ROUND(C345,0)))&amp;REPT("0",LEN(ROUND(C345,0)))&amp;".0000000000"))</f>
        <v>0.0000000000</v>
      </c>
      <c r="G345" s="2" t="str">
        <f aca="false">D345&amp;E345&amp;F345</f>
        <v>   35    40.0000000000</v>
      </c>
      <c r="H345" s="20"/>
      <c r="I345" s="20"/>
    </row>
    <row r="346" customFormat="false" ht="13.8" hidden="false" customHeight="false" outlineLevel="0" collapsed="false">
      <c r="A346" s="0" t="n">
        <v>35</v>
      </c>
      <c r="B346" s="0" t="n">
        <v>5</v>
      </c>
      <c r="C346" s="20" t="n">
        <f aca="true">+OFFSET($L$3,A346,B346-1)*Resumen!$E$17</f>
        <v>9.61755488780338</v>
      </c>
      <c r="D346" s="2" t="str">
        <f aca="false">IF(ISBLANK(A346),"",REPT(" ",5-LEN(A346))&amp;A346)</f>
        <v>   35</v>
      </c>
      <c r="E346" s="2" t="str">
        <f aca="false">IF(ISBLANK(B346),"",REPT(" ",5-LEN(B346))&amp;B346)</f>
        <v>    5</v>
      </c>
      <c r="F346" s="2" t="str">
        <f aca="false">IF(ISBLANK(C346),"",TEXT(C346,REPT(" ",9-LEN(ROUND(C346,0)))&amp;REPT("0",LEN(ROUND(C346,0)))&amp;".0000000000"))</f>
        <v>09.6175548878</v>
      </c>
      <c r="G346" s="2" t="str">
        <f aca="false">D346&amp;E346&amp;F346</f>
        <v>   35    509.6175548878</v>
      </c>
      <c r="H346" s="20"/>
      <c r="I346" s="20"/>
    </row>
    <row r="347" customFormat="false" ht="13.8" hidden="false" customHeight="false" outlineLevel="0" collapsed="false">
      <c r="A347" s="0" t="n">
        <v>35</v>
      </c>
      <c r="B347" s="0" t="n">
        <v>6</v>
      </c>
      <c r="C347" s="20" t="n">
        <f aca="true">+OFFSET($L$3,A347,B347-1)*Resumen!$E$17</f>
        <v>31.3407187757113</v>
      </c>
      <c r="D347" s="2" t="str">
        <f aca="false">IF(ISBLANK(A347),"",REPT(" ",5-LEN(A347))&amp;A347)</f>
        <v>   35</v>
      </c>
      <c r="E347" s="2" t="str">
        <f aca="false">IF(ISBLANK(B347),"",REPT(" ",5-LEN(B347))&amp;B347)</f>
        <v>    6</v>
      </c>
      <c r="F347" s="2" t="str">
        <f aca="false">IF(ISBLANK(C347),"",TEXT(C347,REPT(" ",9-LEN(ROUND(C347,0)))&amp;REPT("0",LEN(ROUND(C347,0)))&amp;".0000000000"))</f>
        <v>31.3407187757</v>
      </c>
      <c r="G347" s="2" t="str">
        <f aca="false">D347&amp;E347&amp;F347</f>
        <v>   35    631.3407187757</v>
      </c>
      <c r="H347" s="20"/>
      <c r="I347" s="20"/>
    </row>
    <row r="348" customFormat="false" ht="13.8" hidden="false" customHeight="false" outlineLevel="0" collapsed="false">
      <c r="A348" s="0" t="n">
        <v>35</v>
      </c>
      <c r="B348" s="0" t="n">
        <v>7</v>
      </c>
      <c r="C348" s="20" t="n">
        <f aca="true">+OFFSET($L$3,A348,B348-1)*Resumen!$E$17</f>
        <v>11.5820794234888</v>
      </c>
      <c r="D348" s="2" t="str">
        <f aca="false">IF(ISBLANK(A348),"",REPT(" ",5-LEN(A348))&amp;A348)</f>
        <v>   35</v>
      </c>
      <c r="E348" s="2" t="str">
        <f aca="false">IF(ISBLANK(B348),"",REPT(" ",5-LEN(B348))&amp;B348)</f>
        <v>    7</v>
      </c>
      <c r="F348" s="2" t="str">
        <f aca="false">IF(ISBLANK(C348),"",TEXT(C348,REPT(" ",9-LEN(ROUND(C348,0)))&amp;REPT("0",LEN(ROUND(C348,0)))&amp;".0000000000"))</f>
        <v>11.5820794235</v>
      </c>
      <c r="G348" s="2" t="str">
        <f aca="false">D348&amp;E348&amp;F348</f>
        <v>   35    711.5820794235</v>
      </c>
      <c r="H348" s="20"/>
      <c r="I348" s="20"/>
    </row>
    <row r="349" customFormat="false" ht="13.8" hidden="false" customHeight="false" outlineLevel="0" collapsed="false">
      <c r="A349" s="0" t="n">
        <v>35</v>
      </c>
      <c r="B349" s="0" t="n">
        <v>8</v>
      </c>
      <c r="C349" s="20" t="n">
        <f aca="true">+OFFSET($L$3,A349,B349-1)*Resumen!$E$17</f>
        <v>0</v>
      </c>
      <c r="D349" s="2" t="str">
        <f aca="false">IF(ISBLANK(A349),"",REPT(" ",5-LEN(A349))&amp;A349)</f>
        <v>   35</v>
      </c>
      <c r="E349" s="2" t="str">
        <f aca="false">IF(ISBLANK(B349),"",REPT(" ",5-LEN(B349))&amp;B349)</f>
        <v>    8</v>
      </c>
      <c r="F349" s="2" t="str">
        <f aca="false">IF(ISBLANK(C349),"",TEXT(C349,REPT(" ",9-LEN(ROUND(C349,0)))&amp;REPT("0",LEN(ROUND(C349,0)))&amp;".0000000000"))</f>
        <v>0.0000000000</v>
      </c>
      <c r="G349" s="2" t="str">
        <f aca="false">D349&amp;E349&amp;F349</f>
        <v>   35    80.0000000000</v>
      </c>
      <c r="H349" s="20"/>
      <c r="I349" s="20"/>
    </row>
    <row r="350" customFormat="false" ht="13.8" hidden="false" customHeight="false" outlineLevel="0" collapsed="false">
      <c r="A350" s="0" t="n">
        <v>35</v>
      </c>
      <c r="B350" s="0" t="n">
        <v>9</v>
      </c>
      <c r="C350" s="20" t="n">
        <f aca="true">+OFFSET($L$3,A350,B350-1)*Resumen!$E$17</f>
        <v>10.824432682547</v>
      </c>
      <c r="D350" s="2" t="str">
        <f aca="false">IF(ISBLANK(A350),"",REPT(" ",5-LEN(A350))&amp;A350)</f>
        <v>   35</v>
      </c>
      <c r="E350" s="2" t="str">
        <f aca="false">IF(ISBLANK(B350),"",REPT(" ",5-LEN(B350))&amp;B350)</f>
        <v>    9</v>
      </c>
      <c r="F350" s="2" t="str">
        <f aca="false">IF(ISBLANK(C350),"",TEXT(C350,REPT(" ",9-LEN(ROUND(C350,0)))&amp;REPT("0",LEN(ROUND(C350,0)))&amp;".0000000000"))</f>
        <v>10.8244326825</v>
      </c>
      <c r="G350" s="2" t="str">
        <f aca="false">D350&amp;E350&amp;F350</f>
        <v>   35    910.8244326825</v>
      </c>
      <c r="H350" s="20"/>
      <c r="I350" s="20"/>
    </row>
    <row r="351" customFormat="false" ht="13.8" hidden="false" customHeight="false" outlineLevel="0" collapsed="false">
      <c r="A351" s="0" t="n">
        <v>35</v>
      </c>
      <c r="B351" s="0" t="n">
        <v>10</v>
      </c>
      <c r="C351" s="20" t="n">
        <f aca="true">+OFFSET($L$3,A351,B351-1)*Resumen!$E$17</f>
        <v>26.0717704276434</v>
      </c>
      <c r="D351" s="2" t="str">
        <f aca="false">IF(ISBLANK(A351),"",REPT(" ",5-LEN(A351))&amp;A351)</f>
        <v>   35</v>
      </c>
      <c r="E351" s="2" t="str">
        <f aca="false">IF(ISBLANK(B351),"",REPT(" ",5-LEN(B351))&amp;B351)</f>
        <v>   10</v>
      </c>
      <c r="F351" s="2" t="str">
        <f aca="false">IF(ISBLANK(C351),"",TEXT(C351,REPT(" ",9-LEN(ROUND(C351,0)))&amp;REPT("0",LEN(ROUND(C351,0)))&amp;".0000000000"))</f>
        <v>26.0717704276</v>
      </c>
      <c r="G351" s="2" t="str">
        <f aca="false">D351&amp;E351&amp;F351</f>
        <v>   35   1026.0717704276</v>
      </c>
      <c r="H351" s="20"/>
      <c r="I351" s="20"/>
    </row>
    <row r="352" customFormat="false" ht="13.8" hidden="false" customHeight="false" outlineLevel="0" collapsed="false">
      <c r="A352" s="0" t="n">
        <v>36</v>
      </c>
      <c r="B352" s="0" t="n">
        <v>1</v>
      </c>
      <c r="C352" s="20" t="n">
        <f aca="true">+OFFSET($L$3,A352,B352-1)*Resumen!$E$17</f>
        <v>317.054414980494</v>
      </c>
      <c r="D352" s="2" t="str">
        <f aca="false">IF(ISBLANK(A352),"",REPT(" ",5-LEN(A352))&amp;A352)</f>
        <v>   36</v>
      </c>
      <c r="E352" s="2" t="str">
        <f aca="false">IF(ISBLANK(B352),"",REPT(" ",5-LEN(B352))&amp;B352)</f>
        <v>    1</v>
      </c>
      <c r="F352" s="2" t="str">
        <f aca="false">IF(ISBLANK(C352),"",TEXT(C352,REPT(" ",9-LEN(ROUND(C352,0)))&amp;REPT("0",LEN(ROUND(C352,0)))&amp;".0000000000"))</f>
        <v>317.0544149805</v>
      </c>
      <c r="G352" s="2" t="str">
        <f aca="false">D352&amp;E352&amp;F352</f>
        <v>   36    1317.0544149805</v>
      </c>
      <c r="H352" s="20"/>
      <c r="I352" s="20"/>
    </row>
    <row r="353" customFormat="false" ht="13.8" hidden="false" customHeight="false" outlineLevel="0" collapsed="false">
      <c r="A353" s="0" t="n">
        <v>36</v>
      </c>
      <c r="B353" s="0" t="n">
        <v>2</v>
      </c>
      <c r="C353" s="20" t="n">
        <f aca="true">+OFFSET($L$3,A353,B353-1)*Resumen!$E$17</f>
        <v>36.3314791919249</v>
      </c>
      <c r="D353" s="2" t="str">
        <f aca="false">IF(ISBLANK(A353),"",REPT(" ",5-LEN(A353))&amp;A353)</f>
        <v>   36</v>
      </c>
      <c r="E353" s="2" t="str">
        <f aca="false">IF(ISBLANK(B353),"",REPT(" ",5-LEN(B353))&amp;B353)</f>
        <v>    2</v>
      </c>
      <c r="F353" s="2" t="str">
        <f aca="false">IF(ISBLANK(C353),"",TEXT(C353,REPT(" ",9-LEN(ROUND(C353,0)))&amp;REPT("0",LEN(ROUND(C353,0)))&amp;".0000000000"))</f>
        <v>36.3314791919</v>
      </c>
      <c r="G353" s="2" t="str">
        <f aca="false">D353&amp;E353&amp;F353</f>
        <v>   36    236.3314791919</v>
      </c>
      <c r="H353" s="20"/>
      <c r="I353" s="20"/>
    </row>
    <row r="354" customFormat="false" ht="13.8" hidden="false" customHeight="false" outlineLevel="0" collapsed="false">
      <c r="A354" s="0" t="n">
        <v>36</v>
      </c>
      <c r="B354" s="0" t="n">
        <v>3</v>
      </c>
      <c r="C354" s="20" t="n">
        <f aca="true">+OFFSET($L$3,A354,B354-1)*Resumen!$E$17</f>
        <v>44.5972272180898</v>
      </c>
      <c r="D354" s="2" t="str">
        <f aca="false">IF(ISBLANK(A354),"",REPT(" ",5-LEN(A354))&amp;A354)</f>
        <v>   36</v>
      </c>
      <c r="E354" s="2" t="str">
        <f aca="false">IF(ISBLANK(B354),"",REPT(" ",5-LEN(B354))&amp;B354)</f>
        <v>    3</v>
      </c>
      <c r="F354" s="2" t="str">
        <f aca="false">IF(ISBLANK(C354),"",TEXT(C354,REPT(" ",9-LEN(ROUND(C354,0)))&amp;REPT("0",LEN(ROUND(C354,0)))&amp;".0000000000"))</f>
        <v>44.5972272181</v>
      </c>
      <c r="G354" s="2" t="str">
        <f aca="false">D354&amp;E354&amp;F354</f>
        <v>   36    344.5972272181</v>
      </c>
      <c r="H354" s="20"/>
      <c r="I354" s="20"/>
    </row>
    <row r="355" customFormat="false" ht="13.8" hidden="false" customHeight="false" outlineLevel="0" collapsed="false">
      <c r="A355" s="0" t="n">
        <v>36</v>
      </c>
      <c r="B355" s="0" t="n">
        <v>4</v>
      </c>
      <c r="C355" s="20" t="n">
        <f aca="true">+OFFSET($L$3,A355,B355-1)*Resumen!$E$17</f>
        <v>10.3986442820563</v>
      </c>
      <c r="D355" s="2" t="str">
        <f aca="false">IF(ISBLANK(A355),"",REPT(" ",5-LEN(A355))&amp;A355)</f>
        <v>   36</v>
      </c>
      <c r="E355" s="2" t="str">
        <f aca="false">IF(ISBLANK(B355),"",REPT(" ",5-LEN(B355))&amp;B355)</f>
        <v>    4</v>
      </c>
      <c r="F355" s="2" t="str">
        <f aca="false">IF(ISBLANK(C355),"",TEXT(C355,REPT(" ",9-LEN(ROUND(C355,0)))&amp;REPT("0",LEN(ROUND(C355,0)))&amp;".0000000000"))</f>
        <v>10.3986442821</v>
      </c>
      <c r="G355" s="2" t="str">
        <f aca="false">D355&amp;E355&amp;F355</f>
        <v>   36    410.3986442821</v>
      </c>
      <c r="H355" s="20"/>
      <c r="I355" s="20"/>
    </row>
    <row r="356" customFormat="false" ht="13.8" hidden="false" customHeight="false" outlineLevel="0" collapsed="false">
      <c r="A356" s="0" t="n">
        <v>36</v>
      </c>
      <c r="B356" s="0" t="n">
        <v>5</v>
      </c>
      <c r="C356" s="20" t="n">
        <f aca="true">+OFFSET($L$3,A356,B356-1)*Resumen!$E$17</f>
        <v>49.104586731781</v>
      </c>
      <c r="D356" s="2" t="str">
        <f aca="false">IF(ISBLANK(A356),"",REPT(" ",5-LEN(A356))&amp;A356)</f>
        <v>   36</v>
      </c>
      <c r="E356" s="2" t="str">
        <f aca="false">IF(ISBLANK(B356),"",REPT(" ",5-LEN(B356))&amp;B356)</f>
        <v>    5</v>
      </c>
      <c r="F356" s="2" t="str">
        <f aca="false">IF(ISBLANK(C356),"",TEXT(C356,REPT(" ",9-LEN(ROUND(C356,0)))&amp;REPT("0",LEN(ROUND(C356,0)))&amp;".0000000000"))</f>
        <v>49.1045867318</v>
      </c>
      <c r="G356" s="2" t="str">
        <f aca="false">D356&amp;E356&amp;F356</f>
        <v>   36    549.1045867318</v>
      </c>
      <c r="H356" s="20"/>
      <c r="I356" s="20"/>
    </row>
    <row r="357" customFormat="false" ht="13.8" hidden="false" customHeight="false" outlineLevel="0" collapsed="false">
      <c r="A357" s="0" t="n">
        <v>36</v>
      </c>
      <c r="B357" s="0" t="n">
        <v>6</v>
      </c>
      <c r="C357" s="20" t="n">
        <f aca="true">+OFFSET($L$3,A357,B357-1)*Resumen!$E$17</f>
        <v>141.344898162246</v>
      </c>
      <c r="D357" s="2" t="str">
        <f aca="false">IF(ISBLANK(A357),"",REPT(" ",5-LEN(A357))&amp;A357)</f>
        <v>   36</v>
      </c>
      <c r="E357" s="2" t="str">
        <f aca="false">IF(ISBLANK(B357),"",REPT(" ",5-LEN(B357))&amp;B357)</f>
        <v>    6</v>
      </c>
      <c r="F357" s="2" t="str">
        <f aca="false">IF(ISBLANK(C357),"",TEXT(C357,REPT(" ",9-LEN(ROUND(C357,0)))&amp;REPT("0",LEN(ROUND(C357,0)))&amp;".0000000000"))</f>
        <v>141.3448981622</v>
      </c>
      <c r="G357" s="2" t="str">
        <f aca="false">D357&amp;E357&amp;F357</f>
        <v>   36    6141.3448981622</v>
      </c>
      <c r="H357" s="20"/>
      <c r="I357" s="20"/>
    </row>
    <row r="358" customFormat="false" ht="13.8" hidden="false" customHeight="false" outlineLevel="0" collapsed="false">
      <c r="A358" s="0" t="n">
        <v>36</v>
      </c>
      <c r="B358" s="0" t="n">
        <v>7</v>
      </c>
      <c r="C358" s="20" t="n">
        <f aca="true">+OFFSET($L$3,A358,B358-1)*Resumen!$E$17</f>
        <v>20.8508119709126</v>
      </c>
      <c r="D358" s="2" t="str">
        <f aca="false">IF(ISBLANK(A358),"",REPT(" ",5-LEN(A358))&amp;A358)</f>
        <v>   36</v>
      </c>
      <c r="E358" s="2" t="str">
        <f aca="false">IF(ISBLANK(B358),"",REPT(" ",5-LEN(B358))&amp;B358)</f>
        <v>    7</v>
      </c>
      <c r="F358" s="2" t="str">
        <f aca="false">IF(ISBLANK(C358),"",TEXT(C358,REPT(" ",9-LEN(ROUND(C358,0)))&amp;REPT("0",LEN(ROUND(C358,0)))&amp;".0000000000"))</f>
        <v>20.8508119709</v>
      </c>
      <c r="G358" s="2" t="str">
        <f aca="false">D358&amp;E358&amp;F358</f>
        <v>   36    720.8508119709</v>
      </c>
      <c r="H358" s="20"/>
      <c r="I358" s="20"/>
    </row>
    <row r="359" customFormat="false" ht="13.8" hidden="false" customHeight="false" outlineLevel="0" collapsed="false">
      <c r="A359" s="0" t="n">
        <v>36</v>
      </c>
      <c r="B359" s="0" t="n">
        <v>8</v>
      </c>
      <c r="C359" s="20" t="n">
        <f aca="true">+OFFSET($L$3,A359,B359-1)*Resumen!$E$17</f>
        <v>3.56789442529211</v>
      </c>
      <c r="D359" s="2" t="str">
        <f aca="false">IF(ISBLANK(A359),"",REPT(" ",5-LEN(A359))&amp;A359)</f>
        <v>   36</v>
      </c>
      <c r="E359" s="2" t="str">
        <f aca="false">IF(ISBLANK(B359),"",REPT(" ",5-LEN(B359))&amp;B359)</f>
        <v>    8</v>
      </c>
      <c r="F359" s="2" t="str">
        <f aca="false">IF(ISBLANK(C359),"",TEXT(C359,REPT(" ",9-LEN(ROUND(C359,0)))&amp;REPT("0",LEN(ROUND(C359,0)))&amp;".0000000000"))</f>
        <v>3.5678944253</v>
      </c>
      <c r="G359" s="2" t="str">
        <f aca="false">D359&amp;E359&amp;F359</f>
        <v>   36    83.5678944253</v>
      </c>
      <c r="H359" s="20"/>
      <c r="I359" s="20"/>
    </row>
    <row r="360" customFormat="false" ht="13.8" hidden="false" customHeight="false" outlineLevel="0" collapsed="false">
      <c r="A360" s="0" t="n">
        <v>36</v>
      </c>
      <c r="B360" s="0" t="n">
        <v>9</v>
      </c>
      <c r="C360" s="20" t="n">
        <f aca="true">+OFFSET($L$3,A360,B360-1)*Resumen!$E$17</f>
        <v>45.3489603387727</v>
      </c>
      <c r="D360" s="2" t="str">
        <f aca="false">IF(ISBLANK(A360),"",REPT(" ",5-LEN(A360))&amp;A360)</f>
        <v>   36</v>
      </c>
      <c r="E360" s="2" t="str">
        <f aca="false">IF(ISBLANK(B360),"",REPT(" ",5-LEN(B360))&amp;B360)</f>
        <v>    9</v>
      </c>
      <c r="F360" s="2" t="str">
        <f aca="false">IF(ISBLANK(C360),"",TEXT(C360,REPT(" ",9-LEN(ROUND(C360,0)))&amp;REPT("0",LEN(ROUND(C360,0)))&amp;".0000000000"))</f>
        <v>45.3489603388</v>
      </c>
      <c r="G360" s="2" t="str">
        <f aca="false">D360&amp;E360&amp;F360</f>
        <v>   36    945.3489603388</v>
      </c>
      <c r="H360" s="20"/>
      <c r="I360" s="20"/>
    </row>
    <row r="361" customFormat="false" ht="13.8" hidden="false" customHeight="false" outlineLevel="0" collapsed="false">
      <c r="A361" s="0" t="n">
        <v>36</v>
      </c>
      <c r="B361" s="0" t="n">
        <v>10</v>
      </c>
      <c r="C361" s="20" t="n">
        <f aca="true">+OFFSET($L$3,A361,B361-1)*Resumen!$E$17</f>
        <v>48.0432172719571</v>
      </c>
      <c r="D361" s="2" t="str">
        <f aca="false">IF(ISBLANK(A361),"",REPT(" ",5-LEN(A361))&amp;A361)</f>
        <v>   36</v>
      </c>
      <c r="E361" s="2" t="str">
        <f aca="false">IF(ISBLANK(B361),"",REPT(" ",5-LEN(B361))&amp;B361)</f>
        <v>   10</v>
      </c>
      <c r="F361" s="2" t="str">
        <f aca="false">IF(ISBLANK(C361),"",TEXT(C361,REPT(" ",9-LEN(ROUND(C361,0)))&amp;REPT("0",LEN(ROUND(C361,0)))&amp;".0000000000"))</f>
        <v>48.0432172720</v>
      </c>
      <c r="G361" s="2" t="str">
        <f aca="false">D361&amp;E361&amp;F361</f>
        <v>   36   1048.0432172720</v>
      </c>
      <c r="H361" s="20"/>
      <c r="I361" s="20"/>
    </row>
    <row r="362" customFormat="false" ht="13.8" hidden="false" customHeight="false" outlineLevel="0" collapsed="false">
      <c r="A362" s="0" t="n">
        <v>37</v>
      </c>
      <c r="B362" s="0" t="n">
        <v>1</v>
      </c>
      <c r="C362" s="20" t="n">
        <f aca="true">+OFFSET($L$3,A362,B362-1)*Resumen!$E$17</f>
        <v>30.6473817928782</v>
      </c>
      <c r="D362" s="2" t="str">
        <f aca="false">IF(ISBLANK(A362),"",REPT(" ",5-LEN(A362))&amp;A362)</f>
        <v>   37</v>
      </c>
      <c r="E362" s="2" t="str">
        <f aca="false">IF(ISBLANK(B362),"",REPT(" ",5-LEN(B362))&amp;B362)</f>
        <v>    1</v>
      </c>
      <c r="F362" s="2" t="str">
        <f aca="false">IF(ISBLANK(C362),"",TEXT(C362,REPT(" ",9-LEN(ROUND(C362,0)))&amp;REPT("0",LEN(ROUND(C362,0)))&amp;".0000000000"))</f>
        <v>30.6473817929</v>
      </c>
      <c r="G362" s="2" t="str">
        <f aca="false">D362&amp;E362&amp;F362</f>
        <v>   37    130.6473817929</v>
      </c>
      <c r="H362" s="20"/>
      <c r="I362" s="20"/>
    </row>
    <row r="363" customFormat="false" ht="13.8" hidden="false" customHeight="false" outlineLevel="0" collapsed="false">
      <c r="A363" s="0" t="n">
        <v>37</v>
      </c>
      <c r="B363" s="0" t="n">
        <v>2</v>
      </c>
      <c r="C363" s="20" t="n">
        <f aca="true">+OFFSET($L$3,A363,B363-1)*Resumen!$E$17</f>
        <v>7.19246434184087</v>
      </c>
      <c r="D363" s="2" t="str">
        <f aca="false">IF(ISBLANK(A363),"",REPT(" ",5-LEN(A363))&amp;A363)</f>
        <v>   37</v>
      </c>
      <c r="E363" s="2" t="str">
        <f aca="false">IF(ISBLANK(B363),"",REPT(" ",5-LEN(B363))&amp;B363)</f>
        <v>    2</v>
      </c>
      <c r="F363" s="2" t="str">
        <f aca="false">IF(ISBLANK(C363),"",TEXT(C363,REPT(" ",9-LEN(ROUND(C363,0)))&amp;REPT("0",LEN(ROUND(C363,0)))&amp;".0000000000"))</f>
        <v>7.1924643418</v>
      </c>
      <c r="G363" s="2" t="str">
        <f aca="false">D363&amp;E363&amp;F363</f>
        <v>   37    27.1924643418</v>
      </c>
      <c r="H363" s="20"/>
      <c r="I363" s="20"/>
    </row>
    <row r="364" customFormat="false" ht="13.8" hidden="false" customHeight="false" outlineLevel="0" collapsed="false">
      <c r="A364" s="0" t="n">
        <v>37</v>
      </c>
      <c r="B364" s="0" t="n">
        <v>3</v>
      </c>
      <c r="C364" s="20" t="n">
        <f aca="true">+OFFSET($L$3,A364,B364-1)*Resumen!$E$17</f>
        <v>1.28447650205142</v>
      </c>
      <c r="D364" s="2" t="str">
        <f aca="false">IF(ISBLANK(A364),"",REPT(" ",5-LEN(A364))&amp;A364)</f>
        <v>   37</v>
      </c>
      <c r="E364" s="2" t="str">
        <f aca="false">IF(ISBLANK(B364),"",REPT(" ",5-LEN(B364))&amp;B364)</f>
        <v>    3</v>
      </c>
      <c r="F364" s="2" t="str">
        <f aca="false">IF(ISBLANK(C364),"",TEXT(C364,REPT(" ",9-LEN(ROUND(C364,0)))&amp;REPT("0",LEN(ROUND(C364,0)))&amp;".0000000000"))</f>
        <v>1.2844765021</v>
      </c>
      <c r="G364" s="2" t="str">
        <f aca="false">D364&amp;E364&amp;F364</f>
        <v>   37    31.2844765021</v>
      </c>
      <c r="H364" s="20"/>
      <c r="I364" s="20"/>
    </row>
    <row r="365" customFormat="false" ht="13.8" hidden="false" customHeight="false" outlineLevel="0" collapsed="false">
      <c r="A365" s="0" t="n">
        <v>37</v>
      </c>
      <c r="B365" s="0" t="n">
        <v>4</v>
      </c>
      <c r="C365" s="20" t="n">
        <f aca="true">+OFFSET($L$3,A365,B365-1)*Resumen!$E$17</f>
        <v>0.205427289148766</v>
      </c>
      <c r="D365" s="2" t="str">
        <f aca="false">IF(ISBLANK(A365),"",REPT(" ",5-LEN(A365))&amp;A365)</f>
        <v>   37</v>
      </c>
      <c r="E365" s="2" t="str">
        <f aca="false">IF(ISBLANK(B365),"",REPT(" ",5-LEN(B365))&amp;B365)</f>
        <v>    4</v>
      </c>
      <c r="F365" s="2" t="str">
        <f aca="false">IF(ISBLANK(C365),"",TEXT(C365,REPT(" ",9-LEN(ROUND(C365,0)))&amp;REPT("0",LEN(ROUND(C365,0)))&amp;".0000000000"))</f>
        <v>0.2054272891</v>
      </c>
      <c r="G365" s="2" t="str">
        <f aca="false">D365&amp;E365&amp;F365</f>
        <v>   37    40.2054272891</v>
      </c>
      <c r="H365" s="20"/>
      <c r="I365" s="20"/>
    </row>
    <row r="366" customFormat="false" ht="13.8" hidden="false" customHeight="false" outlineLevel="0" collapsed="false">
      <c r="A366" s="0" t="n">
        <v>37</v>
      </c>
      <c r="B366" s="0" t="n">
        <v>5</v>
      </c>
      <c r="C366" s="20" t="n">
        <f aca="true">+OFFSET($L$3,A366,B366-1)*Resumen!$E$17</f>
        <v>10.4656525310155</v>
      </c>
      <c r="D366" s="2" t="str">
        <f aca="false">IF(ISBLANK(A366),"",REPT(" ",5-LEN(A366))&amp;A366)</f>
        <v>   37</v>
      </c>
      <c r="E366" s="2" t="str">
        <f aca="false">IF(ISBLANK(B366),"",REPT(" ",5-LEN(B366))&amp;B366)</f>
        <v>    5</v>
      </c>
      <c r="F366" s="2" t="str">
        <f aca="false">IF(ISBLANK(C366),"",TEXT(C366,REPT(" ",9-LEN(ROUND(C366,0)))&amp;REPT("0",LEN(ROUND(C366,0)))&amp;".0000000000"))</f>
        <v>10.4656525310</v>
      </c>
      <c r="G366" s="2" t="str">
        <f aca="false">D366&amp;E366&amp;F366</f>
        <v>   37    510.4656525310</v>
      </c>
      <c r="H366" s="20"/>
      <c r="I366" s="20"/>
    </row>
    <row r="367" customFormat="false" ht="13.8" hidden="false" customHeight="false" outlineLevel="0" collapsed="false">
      <c r="A367" s="0" t="n">
        <v>37</v>
      </c>
      <c r="B367" s="0" t="n">
        <v>6</v>
      </c>
      <c r="C367" s="20" t="n">
        <f aca="true">+OFFSET($L$3,A367,B367-1)*Resumen!$E$17</f>
        <v>10.6353279714145</v>
      </c>
      <c r="D367" s="2" t="str">
        <f aca="false">IF(ISBLANK(A367),"",REPT(" ",5-LEN(A367))&amp;A367)</f>
        <v>   37</v>
      </c>
      <c r="E367" s="2" t="str">
        <f aca="false">IF(ISBLANK(B367),"",REPT(" ",5-LEN(B367))&amp;B367)</f>
        <v>    6</v>
      </c>
      <c r="F367" s="2" t="str">
        <f aca="false">IF(ISBLANK(C367),"",TEXT(C367,REPT(" ",9-LEN(ROUND(C367,0)))&amp;REPT("0",LEN(ROUND(C367,0)))&amp;".0000000000"))</f>
        <v>10.6353279714</v>
      </c>
      <c r="G367" s="2" t="str">
        <f aca="false">D367&amp;E367&amp;F367</f>
        <v>   37    610.6353279714</v>
      </c>
      <c r="H367" s="20"/>
      <c r="I367" s="20"/>
    </row>
    <row r="368" customFormat="false" ht="13.8" hidden="false" customHeight="false" outlineLevel="0" collapsed="false">
      <c r="A368" s="0" t="n">
        <v>37</v>
      </c>
      <c r="B368" s="0" t="n">
        <v>7</v>
      </c>
      <c r="C368" s="20" t="n">
        <f aca="true">+OFFSET($L$3,A368,B368-1)*Resumen!$E$17</f>
        <v>0.863565605393291</v>
      </c>
      <c r="D368" s="2" t="str">
        <f aca="false">IF(ISBLANK(A368),"",REPT(" ",5-LEN(A368))&amp;A368)</f>
        <v>   37</v>
      </c>
      <c r="E368" s="2" t="str">
        <f aca="false">IF(ISBLANK(B368),"",REPT(" ",5-LEN(B368))&amp;B368)</f>
        <v>    7</v>
      </c>
      <c r="F368" s="2" t="str">
        <f aca="false">IF(ISBLANK(C368),"",TEXT(C368,REPT(" ",9-LEN(ROUND(C368,0)))&amp;REPT("0",LEN(ROUND(C368,0)))&amp;".0000000000"))</f>
        <v>0.8635656054</v>
      </c>
      <c r="G368" s="2" t="str">
        <f aca="false">D368&amp;E368&amp;F368</f>
        <v>   37    70.8635656054</v>
      </c>
      <c r="H368" s="20"/>
      <c r="I368" s="20"/>
    </row>
    <row r="369" customFormat="false" ht="13.8" hidden="false" customHeight="false" outlineLevel="0" collapsed="false">
      <c r="A369" s="0" t="n">
        <v>37</v>
      </c>
      <c r="B369" s="0" t="n">
        <v>8</v>
      </c>
      <c r="C369" s="20" t="n">
        <f aca="true">+OFFSET($L$3,A369,B369-1)*Resumen!$E$17</f>
        <v>0.36838078004377</v>
      </c>
      <c r="D369" s="2" t="str">
        <f aca="false">IF(ISBLANK(A369),"",REPT(" ",5-LEN(A369))&amp;A369)</f>
        <v>   37</v>
      </c>
      <c r="E369" s="2" t="str">
        <f aca="false">IF(ISBLANK(B369),"",REPT(" ",5-LEN(B369))&amp;B369)</f>
        <v>    8</v>
      </c>
      <c r="F369" s="2" t="str">
        <f aca="false">IF(ISBLANK(C369),"",TEXT(C369,REPT(" ",9-LEN(ROUND(C369,0)))&amp;REPT("0",LEN(ROUND(C369,0)))&amp;".0000000000"))</f>
        <v>0.3683807800</v>
      </c>
      <c r="G369" s="2" t="str">
        <f aca="false">D369&amp;E369&amp;F369</f>
        <v>   37    80.3683807800</v>
      </c>
      <c r="H369" s="20"/>
      <c r="I369" s="20"/>
    </row>
    <row r="370" customFormat="false" ht="13.8" hidden="false" customHeight="false" outlineLevel="0" collapsed="false">
      <c r="A370" s="0" t="n">
        <v>37</v>
      </c>
      <c r="B370" s="0" t="n">
        <v>9</v>
      </c>
      <c r="C370" s="20" t="n">
        <f aca="true">+OFFSET($L$3,A370,B370-1)*Resumen!$E$17</f>
        <v>1.83982196813762</v>
      </c>
      <c r="D370" s="2" t="str">
        <f aca="false">IF(ISBLANK(A370),"",REPT(" ",5-LEN(A370))&amp;A370)</f>
        <v>   37</v>
      </c>
      <c r="E370" s="2" t="str">
        <f aca="false">IF(ISBLANK(B370),"",REPT(" ",5-LEN(B370))&amp;B370)</f>
        <v>    9</v>
      </c>
      <c r="F370" s="2" t="str">
        <f aca="false">IF(ISBLANK(C370),"",TEXT(C370,REPT(" ",9-LEN(ROUND(C370,0)))&amp;REPT("0",LEN(ROUND(C370,0)))&amp;".0000000000"))</f>
        <v>1.8398219681</v>
      </c>
      <c r="G370" s="2" t="str">
        <f aca="false">D370&amp;E370&amp;F370</f>
        <v>   37    91.8398219681</v>
      </c>
      <c r="H370" s="20"/>
      <c r="I370" s="20"/>
    </row>
    <row r="371" customFormat="false" ht="13.8" hidden="false" customHeight="false" outlineLevel="0" collapsed="false">
      <c r="A371" s="0" t="n">
        <v>37</v>
      </c>
      <c r="B371" s="0" t="n">
        <v>10</v>
      </c>
      <c r="C371" s="20" t="n">
        <f aca="true">+OFFSET($L$3,A371,B371-1)*Resumen!$E$17</f>
        <v>1.09899241366767</v>
      </c>
      <c r="D371" s="2" t="str">
        <f aca="false">IF(ISBLANK(A371),"",REPT(" ",5-LEN(A371))&amp;A371)</f>
        <v>   37</v>
      </c>
      <c r="E371" s="2" t="str">
        <f aca="false">IF(ISBLANK(B371),"",REPT(" ",5-LEN(B371))&amp;B371)</f>
        <v>   10</v>
      </c>
      <c r="F371" s="2" t="str">
        <f aca="false">IF(ISBLANK(C371),"",TEXT(C371,REPT(" ",9-LEN(ROUND(C371,0)))&amp;REPT("0",LEN(ROUND(C371,0)))&amp;".0000000000"))</f>
        <v>1.0989924137</v>
      </c>
      <c r="G371" s="2" t="str">
        <f aca="false">D371&amp;E371&amp;F371</f>
        <v>   37   101.0989924137</v>
      </c>
      <c r="H371" s="20"/>
      <c r="I371" s="20"/>
    </row>
    <row r="372" customFormat="false" ht="13.8" hidden="false" customHeight="false" outlineLevel="0" collapsed="false">
      <c r="A372" s="0" t="n">
        <v>38</v>
      </c>
      <c r="B372" s="0" t="n">
        <v>1</v>
      </c>
      <c r="C372" s="20" t="n">
        <f aca="true">+OFFSET($L$3,A372,B372-1)*Resumen!$E$17</f>
        <v>541.777249792367</v>
      </c>
      <c r="D372" s="2" t="str">
        <f aca="false">IF(ISBLANK(A372),"",REPT(" ",5-LEN(A372))&amp;A372)</f>
        <v>   38</v>
      </c>
      <c r="E372" s="2" t="str">
        <f aca="false">IF(ISBLANK(B372),"",REPT(" ",5-LEN(B372))&amp;B372)</f>
        <v>    1</v>
      </c>
      <c r="F372" s="2" t="str">
        <f aca="false">IF(ISBLANK(C372),"",TEXT(C372,REPT(" ",9-LEN(ROUND(C372,0)))&amp;REPT("0",LEN(ROUND(C372,0)))&amp;".0000000000"))</f>
        <v>541.7772497924</v>
      </c>
      <c r="G372" s="2" t="str">
        <f aca="false">D372&amp;E372&amp;F372</f>
        <v>   38    1541.7772497924</v>
      </c>
      <c r="H372" s="20"/>
      <c r="I372" s="20"/>
    </row>
    <row r="373" customFormat="false" ht="13.8" hidden="false" customHeight="false" outlineLevel="0" collapsed="false">
      <c r="A373" s="0" t="n">
        <v>38</v>
      </c>
      <c r="B373" s="0" t="n">
        <v>2</v>
      </c>
      <c r="C373" s="20" t="n">
        <f aca="true">+OFFSET($L$3,A373,B373-1)*Resumen!$E$17</f>
        <v>14.7871978695386</v>
      </c>
      <c r="D373" s="2" t="str">
        <f aca="false">IF(ISBLANK(A373),"",REPT(" ",5-LEN(A373))&amp;A373)</f>
        <v>   38</v>
      </c>
      <c r="E373" s="2" t="str">
        <f aca="false">IF(ISBLANK(B373),"",REPT(" ",5-LEN(B373))&amp;B373)</f>
        <v>    2</v>
      </c>
      <c r="F373" s="2" t="str">
        <f aca="false">IF(ISBLANK(C373),"",TEXT(C373,REPT(" ",9-LEN(ROUND(C373,0)))&amp;REPT("0",LEN(ROUND(C373,0)))&amp;".0000000000"))</f>
        <v>14.7871978695</v>
      </c>
      <c r="G373" s="2" t="str">
        <f aca="false">D373&amp;E373&amp;F373</f>
        <v>   38    214.7871978695</v>
      </c>
      <c r="H373" s="20"/>
      <c r="I373" s="20"/>
    </row>
    <row r="374" customFormat="false" ht="13.8" hidden="false" customHeight="false" outlineLevel="0" collapsed="false">
      <c r="A374" s="0" t="n">
        <v>38</v>
      </c>
      <c r="B374" s="0" t="n">
        <v>3</v>
      </c>
      <c r="C374" s="20" t="n">
        <f aca="true">+OFFSET($L$3,A374,B374-1)*Resumen!$E$17</f>
        <v>21.5094895419815</v>
      </c>
      <c r="D374" s="2" t="str">
        <f aca="false">IF(ISBLANK(A374),"",REPT(" ",5-LEN(A374))&amp;A374)</f>
        <v>   38</v>
      </c>
      <c r="E374" s="2" t="str">
        <f aca="false">IF(ISBLANK(B374),"",REPT(" ",5-LEN(B374))&amp;B374)</f>
        <v>    3</v>
      </c>
      <c r="F374" s="2" t="str">
        <f aca="false">IF(ISBLANK(C374),"",TEXT(C374,REPT(" ",9-LEN(ROUND(C374,0)))&amp;REPT("0",LEN(ROUND(C374,0)))&amp;".0000000000"))</f>
        <v>21.5094895420</v>
      </c>
      <c r="G374" s="2" t="str">
        <f aca="false">D374&amp;E374&amp;F374</f>
        <v>   38    321.5094895420</v>
      </c>
      <c r="H374" s="20"/>
      <c r="I374" s="20"/>
    </row>
    <row r="375" customFormat="false" ht="13.8" hidden="false" customHeight="false" outlineLevel="0" collapsed="false">
      <c r="A375" s="0" t="n">
        <v>38</v>
      </c>
      <c r="B375" s="0" t="n">
        <v>4</v>
      </c>
      <c r="C375" s="20" t="n">
        <f aca="true">+OFFSET($L$3,A375,B375-1)*Resumen!$E$17</f>
        <v>1.14576474714519</v>
      </c>
      <c r="D375" s="2" t="str">
        <f aca="false">IF(ISBLANK(A375),"",REPT(" ",5-LEN(A375))&amp;A375)</f>
        <v>   38</v>
      </c>
      <c r="E375" s="2" t="str">
        <f aca="false">IF(ISBLANK(B375),"",REPT(" ",5-LEN(B375))&amp;B375)</f>
        <v>    4</v>
      </c>
      <c r="F375" s="2" t="str">
        <f aca="false">IF(ISBLANK(C375),"",TEXT(C375,REPT(" ",9-LEN(ROUND(C375,0)))&amp;REPT("0",LEN(ROUND(C375,0)))&amp;".0000000000"))</f>
        <v>1.1457647471</v>
      </c>
      <c r="G375" s="2" t="str">
        <f aca="false">D375&amp;E375&amp;F375</f>
        <v>   38    41.1457647471</v>
      </c>
      <c r="H375" s="20"/>
      <c r="I375" s="20"/>
    </row>
    <row r="376" customFormat="false" ht="13.8" hidden="false" customHeight="false" outlineLevel="0" collapsed="false">
      <c r="A376" s="0" t="n">
        <v>38</v>
      </c>
      <c r="B376" s="0" t="n">
        <v>5</v>
      </c>
      <c r="C376" s="20" t="n">
        <f aca="true">+OFFSET($L$3,A376,B376-1)*Resumen!$E$17</f>
        <v>95.2253294043138</v>
      </c>
      <c r="D376" s="2" t="str">
        <f aca="false">IF(ISBLANK(A376),"",REPT(" ",5-LEN(A376))&amp;A376)</f>
        <v>   38</v>
      </c>
      <c r="E376" s="2" t="str">
        <f aca="false">IF(ISBLANK(B376),"",REPT(" ",5-LEN(B376))&amp;B376)</f>
        <v>    5</v>
      </c>
      <c r="F376" s="2" t="str">
        <f aca="false">IF(ISBLANK(C376),"",TEXT(C376,REPT(" ",9-LEN(ROUND(C376,0)))&amp;REPT("0",LEN(ROUND(C376,0)))&amp;".0000000000"))</f>
        <v>95.2253294043</v>
      </c>
      <c r="G376" s="2" t="str">
        <f aca="false">D376&amp;E376&amp;F376</f>
        <v>   38    595.2253294043</v>
      </c>
      <c r="H376" s="20"/>
      <c r="I376" s="20"/>
    </row>
    <row r="377" customFormat="false" ht="13.8" hidden="false" customHeight="false" outlineLevel="0" collapsed="false">
      <c r="A377" s="0" t="n">
        <v>38</v>
      </c>
      <c r="B377" s="0" t="n">
        <v>6</v>
      </c>
      <c r="C377" s="20" t="n">
        <f aca="true">+OFFSET($L$3,A377,B377-1)*Resumen!$E$17</f>
        <v>345.925582954142</v>
      </c>
      <c r="D377" s="2" t="str">
        <f aca="false">IF(ISBLANK(A377),"",REPT(" ",5-LEN(A377))&amp;A377)</f>
        <v>   38</v>
      </c>
      <c r="E377" s="2" t="str">
        <f aca="false">IF(ISBLANK(B377),"",REPT(" ",5-LEN(B377))&amp;B377)</f>
        <v>    6</v>
      </c>
      <c r="F377" s="2" t="str">
        <f aca="false">IF(ISBLANK(C377),"",TEXT(C377,REPT(" ",9-LEN(ROUND(C377,0)))&amp;REPT("0",LEN(ROUND(C377,0)))&amp;".0000000000"))</f>
        <v>345.9255829541</v>
      </c>
      <c r="G377" s="2" t="str">
        <f aca="false">D377&amp;E377&amp;F377</f>
        <v>   38    6345.9255829541</v>
      </c>
      <c r="H377" s="20"/>
      <c r="I377" s="20"/>
    </row>
    <row r="378" customFormat="false" ht="13.8" hidden="false" customHeight="false" outlineLevel="0" collapsed="false">
      <c r="A378" s="0" t="n">
        <v>38</v>
      </c>
      <c r="B378" s="0" t="n">
        <v>7</v>
      </c>
      <c r="C378" s="20" t="n">
        <f aca="true">+OFFSET($L$3,A378,B378-1)*Resumen!$E$17</f>
        <v>33.8598006363087</v>
      </c>
      <c r="D378" s="2" t="str">
        <f aca="false">IF(ISBLANK(A378),"",REPT(" ",5-LEN(A378))&amp;A378)</f>
        <v>   38</v>
      </c>
      <c r="E378" s="2" t="str">
        <f aca="false">IF(ISBLANK(B378),"",REPT(" ",5-LEN(B378))&amp;B378)</f>
        <v>    7</v>
      </c>
      <c r="F378" s="2" t="str">
        <f aca="false">IF(ISBLANK(C378),"",TEXT(C378,REPT(" ",9-LEN(ROUND(C378,0)))&amp;REPT("0",LEN(ROUND(C378,0)))&amp;".0000000000"))</f>
        <v>33.8598006363</v>
      </c>
      <c r="G378" s="2" t="str">
        <f aca="false">D378&amp;E378&amp;F378</f>
        <v>   38    733.8598006363</v>
      </c>
      <c r="H378" s="20"/>
      <c r="I378" s="20"/>
    </row>
    <row r="379" customFormat="false" ht="13.8" hidden="false" customHeight="false" outlineLevel="0" collapsed="false">
      <c r="A379" s="0" t="n">
        <v>38</v>
      </c>
      <c r="B379" s="0" t="n">
        <v>8</v>
      </c>
      <c r="C379" s="20" t="n">
        <f aca="true">+OFFSET($L$3,A379,B379-1)*Resumen!$E$17</f>
        <v>9.33329608484837</v>
      </c>
      <c r="D379" s="2" t="str">
        <f aca="false">IF(ISBLANK(A379),"",REPT(" ",5-LEN(A379))&amp;A379)</f>
        <v>   38</v>
      </c>
      <c r="E379" s="2" t="str">
        <f aca="false">IF(ISBLANK(B379),"",REPT(" ",5-LEN(B379))&amp;B379)</f>
        <v>    8</v>
      </c>
      <c r="F379" s="2" t="str">
        <f aca="false">IF(ISBLANK(C379),"",TEXT(C379,REPT(" ",9-LEN(ROUND(C379,0)))&amp;REPT("0",LEN(ROUND(C379,0)))&amp;".0000000000"))</f>
        <v>9.3332960848</v>
      </c>
      <c r="G379" s="2" t="str">
        <f aca="false">D379&amp;E379&amp;F379</f>
        <v>   38    89.3332960848</v>
      </c>
      <c r="H379" s="20"/>
      <c r="I379" s="20"/>
    </row>
    <row r="380" customFormat="false" ht="13.8" hidden="false" customHeight="false" outlineLevel="0" collapsed="false">
      <c r="A380" s="0" t="n">
        <v>38</v>
      </c>
      <c r="B380" s="0" t="n">
        <v>9</v>
      </c>
      <c r="C380" s="20" t="n">
        <f aca="true">+OFFSET($L$3,A380,B380-1)*Resumen!$E$17</f>
        <v>212.416081412387</v>
      </c>
      <c r="D380" s="2" t="str">
        <f aca="false">IF(ISBLANK(A380),"",REPT(" ",5-LEN(A380))&amp;A380)</f>
        <v>   38</v>
      </c>
      <c r="E380" s="2" t="str">
        <f aca="false">IF(ISBLANK(B380),"",REPT(" ",5-LEN(B380))&amp;B380)</f>
        <v>    9</v>
      </c>
      <c r="F380" s="2" t="str">
        <f aca="false">IF(ISBLANK(C380),"",TEXT(C380,REPT(" ",9-LEN(ROUND(C380,0)))&amp;REPT("0",LEN(ROUND(C380,0)))&amp;".0000000000"))</f>
        <v>212.4160814124</v>
      </c>
      <c r="G380" s="2" t="str">
        <f aca="false">D380&amp;E380&amp;F380</f>
        <v>   38    9212.4160814124</v>
      </c>
      <c r="H380" s="20"/>
      <c r="I380" s="20"/>
    </row>
    <row r="381" customFormat="false" ht="13.8" hidden="false" customHeight="false" outlineLevel="0" collapsed="false">
      <c r="A381" s="0" t="n">
        <v>38</v>
      </c>
      <c r="B381" s="0" t="n">
        <v>10</v>
      </c>
      <c r="C381" s="20" t="n">
        <f aca="true">+OFFSET($L$3,A381,B381-1)*Resumen!$E$17</f>
        <v>84.206529517975</v>
      </c>
      <c r="D381" s="2" t="str">
        <f aca="false">IF(ISBLANK(A381),"",REPT(" ",5-LEN(A381))&amp;A381)</f>
        <v>   38</v>
      </c>
      <c r="E381" s="2" t="str">
        <f aca="false">IF(ISBLANK(B381),"",REPT(" ",5-LEN(B381))&amp;B381)</f>
        <v>   10</v>
      </c>
      <c r="F381" s="2" t="str">
        <f aca="false">IF(ISBLANK(C381),"",TEXT(C381,REPT(" ",9-LEN(ROUND(C381,0)))&amp;REPT("0",LEN(ROUND(C381,0)))&amp;".0000000000"))</f>
        <v>84.2065295180</v>
      </c>
      <c r="G381" s="2" t="str">
        <f aca="false">D381&amp;E381&amp;F381</f>
        <v>   38   1084.2065295180</v>
      </c>
      <c r="H381" s="20"/>
      <c r="I381" s="20"/>
    </row>
    <row r="382" customFormat="false" ht="13.8" hidden="false" customHeight="false" outlineLevel="0" collapsed="false">
      <c r="A382" s="0" t="n">
        <v>39</v>
      </c>
      <c r="B382" s="0" t="n">
        <v>1</v>
      </c>
      <c r="C382" s="20" t="n">
        <f aca="true">+OFFSET($L$3,A382,B382-1)*Resumen!$E$17</f>
        <v>440.981417853345</v>
      </c>
      <c r="D382" s="2" t="str">
        <f aca="false">IF(ISBLANK(A382),"",REPT(" ",5-LEN(A382))&amp;A382)</f>
        <v>   39</v>
      </c>
      <c r="E382" s="2" t="str">
        <f aca="false">IF(ISBLANK(B382),"",REPT(" ",5-LEN(B382))&amp;B382)</f>
        <v>    1</v>
      </c>
      <c r="F382" s="2" t="str">
        <f aca="false">IF(ISBLANK(C382),"",TEXT(C382,REPT(" ",9-LEN(ROUND(C382,0)))&amp;REPT("0",LEN(ROUND(C382,0)))&amp;".0000000000"))</f>
        <v>440.9814178533</v>
      </c>
      <c r="G382" s="2" t="str">
        <f aca="false">D382&amp;E382&amp;F382</f>
        <v>   39    1440.9814178533</v>
      </c>
      <c r="H382" s="20"/>
      <c r="I382" s="20"/>
    </row>
    <row r="383" customFormat="false" ht="13.8" hidden="false" customHeight="false" outlineLevel="0" collapsed="false">
      <c r="A383" s="0" t="n">
        <v>39</v>
      </c>
      <c r="B383" s="0" t="n">
        <v>2</v>
      </c>
      <c r="C383" s="20" t="n">
        <f aca="true">+OFFSET($L$3,A383,B383-1)*Resumen!$E$17</f>
        <v>38.3169664576443</v>
      </c>
      <c r="D383" s="2" t="str">
        <f aca="false">IF(ISBLANK(A383),"",REPT(" ",5-LEN(A383))&amp;A383)</f>
        <v>   39</v>
      </c>
      <c r="E383" s="2" t="str">
        <f aca="false">IF(ISBLANK(B383),"",REPT(" ",5-LEN(B383))&amp;B383)</f>
        <v>    2</v>
      </c>
      <c r="F383" s="2" t="str">
        <f aca="false">IF(ISBLANK(C383),"",TEXT(C383,REPT(" ",9-LEN(ROUND(C383,0)))&amp;REPT("0",LEN(ROUND(C383,0)))&amp;".0000000000"))</f>
        <v>38.3169664576</v>
      </c>
      <c r="G383" s="2" t="str">
        <f aca="false">D383&amp;E383&amp;F383</f>
        <v>   39    238.3169664576</v>
      </c>
      <c r="H383" s="20"/>
      <c r="I383" s="20"/>
    </row>
    <row r="384" customFormat="false" ht="13.8" hidden="false" customHeight="false" outlineLevel="0" collapsed="false">
      <c r="A384" s="0" t="n">
        <v>39</v>
      </c>
      <c r="B384" s="0" t="n">
        <v>3</v>
      </c>
      <c r="C384" s="20" t="n">
        <f aca="true">+OFFSET($L$3,A384,B384-1)*Resumen!$E$17</f>
        <v>13.2794962013546</v>
      </c>
      <c r="D384" s="2" t="str">
        <f aca="false">IF(ISBLANK(A384),"",REPT(" ",5-LEN(A384))&amp;A384)</f>
        <v>   39</v>
      </c>
      <c r="E384" s="2" t="str">
        <f aca="false">IF(ISBLANK(B384),"",REPT(" ",5-LEN(B384))&amp;B384)</f>
        <v>    3</v>
      </c>
      <c r="F384" s="2" t="str">
        <f aca="false">IF(ISBLANK(C384),"",TEXT(C384,REPT(" ",9-LEN(ROUND(C384,0)))&amp;REPT("0",LEN(ROUND(C384,0)))&amp;".0000000000"))</f>
        <v>13.2794962014</v>
      </c>
      <c r="G384" s="2" t="str">
        <f aca="false">D384&amp;E384&amp;F384</f>
        <v>   39    313.2794962014</v>
      </c>
      <c r="H384" s="20"/>
      <c r="I384" s="20"/>
    </row>
    <row r="385" customFormat="false" ht="13.8" hidden="false" customHeight="false" outlineLevel="0" collapsed="false">
      <c r="A385" s="0" t="n">
        <v>39</v>
      </c>
      <c r="B385" s="0" t="n">
        <v>4</v>
      </c>
      <c r="C385" s="20" t="n">
        <f aca="true">+OFFSET($L$3,A385,B385-1)*Resumen!$E$17</f>
        <v>0</v>
      </c>
      <c r="D385" s="2" t="str">
        <f aca="false">IF(ISBLANK(A385),"",REPT(" ",5-LEN(A385))&amp;A385)</f>
        <v>   39</v>
      </c>
      <c r="E385" s="2" t="str">
        <f aca="false">IF(ISBLANK(B385),"",REPT(" ",5-LEN(B385))&amp;B385)</f>
        <v>    4</v>
      </c>
      <c r="F385" s="2" t="str">
        <f aca="false">IF(ISBLANK(C385),"",TEXT(C385,REPT(" ",9-LEN(ROUND(C385,0)))&amp;REPT("0",LEN(ROUND(C385,0)))&amp;".0000000000"))</f>
        <v>0.0000000000</v>
      </c>
      <c r="G385" s="2" t="str">
        <f aca="false">D385&amp;E385&amp;F385</f>
        <v>   39    40.0000000000</v>
      </c>
      <c r="H385" s="20"/>
      <c r="I385" s="20"/>
    </row>
    <row r="386" customFormat="false" ht="13.8" hidden="false" customHeight="false" outlineLevel="0" collapsed="false">
      <c r="A386" s="0" t="n">
        <v>39</v>
      </c>
      <c r="B386" s="0" t="n">
        <v>5</v>
      </c>
      <c r="C386" s="20" t="n">
        <f aca="true">+OFFSET($L$3,A386,B386-1)*Resumen!$E$17</f>
        <v>22.9941823566607</v>
      </c>
      <c r="D386" s="2" t="str">
        <f aca="false">IF(ISBLANK(A386),"",REPT(" ",5-LEN(A386))&amp;A386)</f>
        <v>   39</v>
      </c>
      <c r="E386" s="2" t="str">
        <f aca="false">IF(ISBLANK(B386),"",REPT(" ",5-LEN(B386))&amp;B386)</f>
        <v>    5</v>
      </c>
      <c r="F386" s="2" t="str">
        <f aca="false">IF(ISBLANK(C386),"",TEXT(C386,REPT(" ",9-LEN(ROUND(C386,0)))&amp;REPT("0",LEN(ROUND(C386,0)))&amp;".0000000000"))</f>
        <v>22.9941823567</v>
      </c>
      <c r="G386" s="2" t="str">
        <f aca="false">D386&amp;E386&amp;F386</f>
        <v>   39    522.9941823567</v>
      </c>
      <c r="H386" s="20"/>
      <c r="I386" s="20"/>
    </row>
    <row r="387" customFormat="false" ht="13.8" hidden="false" customHeight="false" outlineLevel="0" collapsed="false">
      <c r="A387" s="0" t="n">
        <v>39</v>
      </c>
      <c r="B387" s="0" t="n">
        <v>6</v>
      </c>
      <c r="C387" s="20" t="n">
        <f aca="true">+OFFSET($L$3,A387,B387-1)*Resumen!$E$17</f>
        <v>207.841709178138</v>
      </c>
      <c r="D387" s="2" t="str">
        <f aca="false">IF(ISBLANK(A387),"",REPT(" ",5-LEN(A387))&amp;A387)</f>
        <v>   39</v>
      </c>
      <c r="E387" s="2" t="str">
        <f aca="false">IF(ISBLANK(B387),"",REPT(" ",5-LEN(B387))&amp;B387)</f>
        <v>    6</v>
      </c>
      <c r="F387" s="2" t="str">
        <f aca="false">IF(ISBLANK(C387),"",TEXT(C387,REPT(" ",9-LEN(ROUND(C387,0)))&amp;REPT("0",LEN(ROUND(C387,0)))&amp;".0000000000"))</f>
        <v>207.8417091781</v>
      </c>
      <c r="G387" s="2" t="str">
        <f aca="false">D387&amp;E387&amp;F387</f>
        <v>   39    6207.8417091781</v>
      </c>
      <c r="H387" s="20"/>
      <c r="I387" s="20"/>
    </row>
    <row r="388" customFormat="false" ht="13.8" hidden="false" customHeight="false" outlineLevel="0" collapsed="false">
      <c r="A388" s="0" t="n">
        <v>39</v>
      </c>
      <c r="B388" s="0" t="n">
        <v>7</v>
      </c>
      <c r="C388" s="20" t="n">
        <f aca="true">+OFFSET($L$3,A388,B388-1)*Resumen!$E$17</f>
        <v>35.1273851434413</v>
      </c>
      <c r="D388" s="2" t="str">
        <f aca="false">IF(ISBLANK(A388),"",REPT(" ",5-LEN(A388))&amp;A388)</f>
        <v>   39</v>
      </c>
      <c r="E388" s="2" t="str">
        <f aca="false">IF(ISBLANK(B388),"",REPT(" ",5-LEN(B388))&amp;B388)</f>
        <v>    7</v>
      </c>
      <c r="F388" s="2" t="str">
        <f aca="false">IF(ISBLANK(C388),"",TEXT(C388,REPT(" ",9-LEN(ROUND(C388,0)))&amp;REPT("0",LEN(ROUND(C388,0)))&amp;".0000000000"))</f>
        <v>35.1273851434</v>
      </c>
      <c r="G388" s="2" t="str">
        <f aca="false">D388&amp;E388&amp;F388</f>
        <v>   39    735.1273851434</v>
      </c>
      <c r="H388" s="20"/>
      <c r="I388" s="20"/>
    </row>
    <row r="389" customFormat="false" ht="13.8" hidden="false" customHeight="false" outlineLevel="0" collapsed="false">
      <c r="A389" s="0" t="n">
        <v>39</v>
      </c>
      <c r="B389" s="0" t="n">
        <v>8</v>
      </c>
      <c r="C389" s="20" t="n">
        <f aca="true">+OFFSET($L$3,A389,B389-1)*Resumen!$E$17</f>
        <v>0</v>
      </c>
      <c r="D389" s="2" t="str">
        <f aca="false">IF(ISBLANK(A389),"",REPT(" ",5-LEN(A389))&amp;A389)</f>
        <v>   39</v>
      </c>
      <c r="E389" s="2" t="str">
        <f aca="false">IF(ISBLANK(B389),"",REPT(" ",5-LEN(B389))&amp;B389)</f>
        <v>    8</v>
      </c>
      <c r="F389" s="2" t="str">
        <f aca="false">IF(ISBLANK(C389),"",TEXT(C389,REPT(" ",9-LEN(ROUND(C389,0)))&amp;REPT("0",LEN(ROUND(C389,0)))&amp;".0000000000"))</f>
        <v>0.0000000000</v>
      </c>
      <c r="G389" s="2" t="str">
        <f aca="false">D389&amp;E389&amp;F389</f>
        <v>   39    80.0000000000</v>
      </c>
      <c r="H389" s="20"/>
      <c r="I389" s="20"/>
    </row>
    <row r="390" customFormat="false" ht="13.8" hidden="false" customHeight="false" outlineLevel="0" collapsed="false">
      <c r="A390" s="0" t="n">
        <v>39</v>
      </c>
      <c r="B390" s="0" t="n">
        <v>9</v>
      </c>
      <c r="C390" s="20" t="n">
        <f aca="true">+OFFSET($L$3,A390,B390-1)*Resumen!$E$17</f>
        <v>19.2039521390531</v>
      </c>
      <c r="D390" s="2" t="str">
        <f aca="false">IF(ISBLANK(A390),"",REPT(" ",5-LEN(A390))&amp;A390)</f>
        <v>   39</v>
      </c>
      <c r="E390" s="2" t="str">
        <f aca="false">IF(ISBLANK(B390),"",REPT(" ",5-LEN(B390))&amp;B390)</f>
        <v>    9</v>
      </c>
      <c r="F390" s="2" t="str">
        <f aca="false">IF(ISBLANK(C390),"",TEXT(C390,REPT(" ",9-LEN(ROUND(C390,0)))&amp;REPT("0",LEN(ROUND(C390,0)))&amp;".0000000000"))</f>
        <v>19.2039521391</v>
      </c>
      <c r="G390" s="2" t="str">
        <f aca="false">D390&amp;E390&amp;F390</f>
        <v>   39    919.2039521391</v>
      </c>
      <c r="H390" s="20"/>
      <c r="I390" s="20"/>
    </row>
    <row r="391" customFormat="false" ht="13.8" hidden="false" customHeight="false" outlineLevel="0" collapsed="false">
      <c r="A391" s="0" t="n">
        <v>39</v>
      </c>
      <c r="B391" s="0" t="n">
        <v>10</v>
      </c>
      <c r="C391" s="20" t="n">
        <f aca="true">+OFFSET($L$3,A391,B391-1)*Resumen!$E$17</f>
        <v>22.6085655395639</v>
      </c>
      <c r="D391" s="2" t="str">
        <f aca="false">IF(ISBLANK(A391),"",REPT(" ",5-LEN(A391))&amp;A391)</f>
        <v>   39</v>
      </c>
      <c r="E391" s="2" t="str">
        <f aca="false">IF(ISBLANK(B391),"",REPT(" ",5-LEN(B391))&amp;B391)</f>
        <v>   10</v>
      </c>
      <c r="F391" s="2" t="str">
        <f aca="false">IF(ISBLANK(C391),"",TEXT(C391,REPT(" ",9-LEN(ROUND(C391,0)))&amp;REPT("0",LEN(ROUND(C391,0)))&amp;".0000000000"))</f>
        <v>22.6085655396</v>
      </c>
      <c r="G391" s="2" t="str">
        <f aca="false">D391&amp;E391&amp;F391</f>
        <v>   39   1022.6085655396</v>
      </c>
      <c r="H391" s="20"/>
      <c r="I391" s="20"/>
    </row>
    <row r="392" customFormat="false" ht="13.8" hidden="false" customHeight="false" outlineLevel="0" collapsed="false">
      <c r="A392" s="0" t="n">
        <v>40</v>
      </c>
      <c r="B392" s="0" t="n">
        <v>1</v>
      </c>
      <c r="C392" s="20" t="n">
        <f aca="true">+OFFSET($L$3,A392,B392-1)*Resumen!$E$17</f>
        <v>350.664450870301</v>
      </c>
      <c r="D392" s="2" t="str">
        <f aca="false">IF(ISBLANK(A392),"",REPT(" ",5-LEN(A392))&amp;A392)</f>
        <v>   40</v>
      </c>
      <c r="E392" s="2" t="str">
        <f aca="false">IF(ISBLANK(B392),"",REPT(" ",5-LEN(B392))&amp;B392)</f>
        <v>    1</v>
      </c>
      <c r="F392" s="2" t="str">
        <f aca="false">IF(ISBLANK(C392),"",TEXT(C392,REPT(" ",9-LEN(ROUND(C392,0)))&amp;REPT("0",LEN(ROUND(C392,0)))&amp;".0000000000"))</f>
        <v>350.6644508703</v>
      </c>
      <c r="G392" s="2" t="str">
        <f aca="false">D392&amp;E392&amp;F392</f>
        <v>   40    1350.6644508703</v>
      </c>
      <c r="H392" s="20"/>
      <c r="I392" s="20"/>
    </row>
    <row r="393" customFormat="false" ht="13.8" hidden="false" customHeight="false" outlineLevel="0" collapsed="false">
      <c r="A393" s="0" t="n">
        <v>40</v>
      </c>
      <c r="B393" s="0" t="n">
        <v>2</v>
      </c>
      <c r="C393" s="20" t="n">
        <f aca="true">+OFFSET($L$3,A393,B393-1)*Resumen!$E$17</f>
        <v>104.247332739449</v>
      </c>
      <c r="D393" s="2" t="str">
        <f aca="false">IF(ISBLANK(A393),"",REPT(" ",5-LEN(A393))&amp;A393)</f>
        <v>   40</v>
      </c>
      <c r="E393" s="2" t="str">
        <f aca="false">IF(ISBLANK(B393),"",REPT(" ",5-LEN(B393))&amp;B393)</f>
        <v>    2</v>
      </c>
      <c r="F393" s="2" t="str">
        <f aca="false">IF(ISBLANK(C393),"",TEXT(C393,REPT(" ",9-LEN(ROUND(C393,0)))&amp;REPT("0",LEN(ROUND(C393,0)))&amp;".0000000000"))</f>
        <v>104.2473327394</v>
      </c>
      <c r="G393" s="2" t="str">
        <f aca="false">D393&amp;E393&amp;F393</f>
        <v>   40    2104.2473327394</v>
      </c>
      <c r="H393" s="20"/>
      <c r="I393" s="20"/>
    </row>
    <row r="394" customFormat="false" ht="13.8" hidden="false" customHeight="false" outlineLevel="0" collapsed="false">
      <c r="A394" s="0" t="n">
        <v>40</v>
      </c>
      <c r="B394" s="0" t="n">
        <v>3</v>
      </c>
      <c r="C394" s="20" t="n">
        <f aca="true">+OFFSET($L$3,A394,B394-1)*Resumen!$E$17</f>
        <v>38.8629049442949</v>
      </c>
      <c r="D394" s="2" t="str">
        <f aca="false">IF(ISBLANK(A394),"",REPT(" ",5-LEN(A394))&amp;A394)</f>
        <v>   40</v>
      </c>
      <c r="E394" s="2" t="str">
        <f aca="false">IF(ISBLANK(B394),"",REPT(" ",5-LEN(B394))&amp;B394)</f>
        <v>    3</v>
      </c>
      <c r="F394" s="2" t="str">
        <f aca="false">IF(ISBLANK(C394),"",TEXT(C394,REPT(" ",9-LEN(ROUND(C394,0)))&amp;REPT("0",LEN(ROUND(C394,0)))&amp;".0000000000"))</f>
        <v>38.8629049443</v>
      </c>
      <c r="G394" s="2" t="str">
        <f aca="false">D394&amp;E394&amp;F394</f>
        <v>   40    338.8629049443</v>
      </c>
      <c r="H394" s="20"/>
      <c r="I394" s="20"/>
    </row>
    <row r="395" customFormat="false" ht="13.8" hidden="false" customHeight="false" outlineLevel="0" collapsed="false">
      <c r="A395" s="0" t="n">
        <v>40</v>
      </c>
      <c r="B395" s="0" t="n">
        <v>4</v>
      </c>
      <c r="C395" s="20" t="n">
        <f aca="true">+OFFSET($L$3,A395,B395-1)*Resumen!$E$17</f>
        <v>9.29469513288946</v>
      </c>
      <c r="D395" s="2" t="str">
        <f aca="false">IF(ISBLANK(A395),"",REPT(" ",5-LEN(A395))&amp;A395)</f>
        <v>   40</v>
      </c>
      <c r="E395" s="2" t="str">
        <f aca="false">IF(ISBLANK(B395),"",REPT(" ",5-LEN(B395))&amp;B395)</f>
        <v>    4</v>
      </c>
      <c r="F395" s="2" t="str">
        <f aca="false">IF(ISBLANK(C395),"",TEXT(C395,REPT(" ",9-LEN(ROUND(C395,0)))&amp;REPT("0",LEN(ROUND(C395,0)))&amp;".0000000000"))</f>
        <v>9.2946951329</v>
      </c>
      <c r="G395" s="2" t="str">
        <f aca="false">D395&amp;E395&amp;F395</f>
        <v>   40    49.2946951329</v>
      </c>
      <c r="H395" s="20"/>
      <c r="I395" s="20"/>
    </row>
    <row r="396" customFormat="false" ht="13.8" hidden="false" customHeight="false" outlineLevel="0" collapsed="false">
      <c r="A396" s="0" t="n">
        <v>40</v>
      </c>
      <c r="B396" s="0" t="n">
        <v>5</v>
      </c>
      <c r="C396" s="20" t="n">
        <f aca="true">+OFFSET($L$3,A396,B396-1)*Resumen!$E$17</f>
        <v>57.2969328368781</v>
      </c>
      <c r="D396" s="2" t="str">
        <f aca="false">IF(ISBLANK(A396),"",REPT(" ",5-LEN(A396))&amp;A396)</f>
        <v>   40</v>
      </c>
      <c r="E396" s="2" t="str">
        <f aca="false">IF(ISBLANK(B396),"",REPT(" ",5-LEN(B396))&amp;B396)</f>
        <v>    5</v>
      </c>
      <c r="F396" s="2" t="str">
        <f aca="false">IF(ISBLANK(C396),"",TEXT(C396,REPT(" ",9-LEN(ROUND(C396,0)))&amp;REPT("0",LEN(ROUND(C396,0)))&amp;".0000000000"))</f>
        <v>57.2969328369</v>
      </c>
      <c r="G396" s="2" t="str">
        <f aca="false">D396&amp;E396&amp;F396</f>
        <v>   40    557.2969328369</v>
      </c>
      <c r="H396" s="20"/>
      <c r="I396" s="20"/>
    </row>
    <row r="397" customFormat="false" ht="13.8" hidden="false" customHeight="false" outlineLevel="0" collapsed="false">
      <c r="A397" s="0" t="n">
        <v>40</v>
      </c>
      <c r="B397" s="0" t="n">
        <v>6</v>
      </c>
      <c r="C397" s="20" t="n">
        <f aca="true">+OFFSET($L$3,A397,B397-1)*Resumen!$E$17</f>
        <v>92.4040312348029</v>
      </c>
      <c r="D397" s="2" t="str">
        <f aca="false">IF(ISBLANK(A397),"",REPT(" ",5-LEN(A397))&amp;A397)</f>
        <v>   40</v>
      </c>
      <c r="E397" s="2" t="str">
        <f aca="false">IF(ISBLANK(B397),"",REPT(" ",5-LEN(B397))&amp;B397)</f>
        <v>    6</v>
      </c>
      <c r="F397" s="2" t="str">
        <f aca="false">IF(ISBLANK(C397),"",TEXT(C397,REPT(" ",9-LEN(ROUND(C397,0)))&amp;REPT("0",LEN(ROUND(C397,0)))&amp;".0000000000"))</f>
        <v>92.4040312348</v>
      </c>
      <c r="G397" s="2" t="str">
        <f aca="false">D397&amp;E397&amp;F397</f>
        <v>   40    692.4040312348</v>
      </c>
      <c r="H397" s="20"/>
      <c r="I397" s="20"/>
    </row>
    <row r="398" customFormat="false" ht="13.8" hidden="false" customHeight="false" outlineLevel="0" collapsed="false">
      <c r="A398" s="0" t="n">
        <v>40</v>
      </c>
      <c r="B398" s="0" t="n">
        <v>7</v>
      </c>
      <c r="C398" s="20" t="n">
        <f aca="true">+OFFSET($L$3,A398,B398-1)*Resumen!$E$17</f>
        <v>29.7860228899226</v>
      </c>
      <c r="D398" s="2" t="str">
        <f aca="false">IF(ISBLANK(A398),"",REPT(" ",5-LEN(A398))&amp;A398)</f>
        <v>   40</v>
      </c>
      <c r="E398" s="2" t="str">
        <f aca="false">IF(ISBLANK(B398),"",REPT(" ",5-LEN(B398))&amp;B398)</f>
        <v>    7</v>
      </c>
      <c r="F398" s="2" t="str">
        <f aca="false">IF(ISBLANK(C398),"",TEXT(C398,REPT(" ",9-LEN(ROUND(C398,0)))&amp;REPT("0",LEN(ROUND(C398,0)))&amp;".0000000000"))</f>
        <v>29.7860228899</v>
      </c>
      <c r="G398" s="2" t="str">
        <f aca="false">D398&amp;E398&amp;F398</f>
        <v>   40    729.7860228899</v>
      </c>
      <c r="H398" s="20"/>
      <c r="I398" s="20"/>
    </row>
    <row r="399" customFormat="false" ht="13.8" hidden="false" customHeight="false" outlineLevel="0" collapsed="false">
      <c r="A399" s="0" t="n">
        <v>40</v>
      </c>
      <c r="B399" s="0" t="n">
        <v>8</v>
      </c>
      <c r="C399" s="20" t="n">
        <f aca="true">+OFFSET($L$3,A399,B399-1)*Resumen!$E$17</f>
        <v>0</v>
      </c>
      <c r="D399" s="2" t="str">
        <f aca="false">IF(ISBLANK(A399),"",REPT(" ",5-LEN(A399))&amp;A399)</f>
        <v>   40</v>
      </c>
      <c r="E399" s="2" t="str">
        <f aca="false">IF(ISBLANK(B399),"",REPT(" ",5-LEN(B399))&amp;B399)</f>
        <v>    8</v>
      </c>
      <c r="F399" s="2" t="str">
        <f aca="false">IF(ISBLANK(C399),"",TEXT(C399,REPT(" ",9-LEN(ROUND(C399,0)))&amp;REPT("0",LEN(ROUND(C399,0)))&amp;".0000000000"))</f>
        <v>0.0000000000</v>
      </c>
      <c r="G399" s="2" t="str">
        <f aca="false">D399&amp;E399&amp;F399</f>
        <v>   40    80.0000000000</v>
      </c>
      <c r="H399" s="20"/>
      <c r="I399" s="20"/>
    </row>
    <row r="400" customFormat="false" ht="13.8" hidden="false" customHeight="false" outlineLevel="0" collapsed="false">
      <c r="A400" s="0" t="n">
        <v>40</v>
      </c>
      <c r="B400" s="0" t="n">
        <v>9</v>
      </c>
      <c r="C400" s="20" t="n">
        <f aca="true">+OFFSET($L$3,A400,B400-1)*Resumen!$E$17</f>
        <v>43.7494829130325</v>
      </c>
      <c r="D400" s="2" t="str">
        <f aca="false">IF(ISBLANK(A400),"",REPT(" ",5-LEN(A400))&amp;A400)</f>
        <v>   40</v>
      </c>
      <c r="E400" s="2" t="str">
        <f aca="false">IF(ISBLANK(B400),"",REPT(" ",5-LEN(B400))&amp;B400)</f>
        <v>    9</v>
      </c>
      <c r="F400" s="2" t="str">
        <f aca="false">IF(ISBLANK(C400),"",TEXT(C400,REPT(" ",9-LEN(ROUND(C400,0)))&amp;REPT("0",LEN(ROUND(C400,0)))&amp;".0000000000"))</f>
        <v>43.7494829130</v>
      </c>
      <c r="G400" s="2" t="str">
        <f aca="false">D400&amp;E400&amp;F400</f>
        <v>   40    943.7494829130</v>
      </c>
      <c r="H400" s="20"/>
      <c r="I400" s="20"/>
    </row>
    <row r="401" customFormat="false" ht="13.8" hidden="false" customHeight="false" outlineLevel="0" collapsed="false">
      <c r="A401" s="0" t="n">
        <v>40</v>
      </c>
      <c r="B401" s="0" t="n">
        <v>10</v>
      </c>
      <c r="C401" s="20" t="n">
        <f aca="true">+OFFSET($L$3,A401,B401-1)*Resumen!$E$17</f>
        <v>35.5639520612186</v>
      </c>
      <c r="D401" s="2" t="str">
        <f aca="false">IF(ISBLANK(A401),"",REPT(" ",5-LEN(A401))&amp;A401)</f>
        <v>   40</v>
      </c>
      <c r="E401" s="2" t="str">
        <f aca="false">IF(ISBLANK(B401),"",REPT(" ",5-LEN(B401))&amp;B401)</f>
        <v>   10</v>
      </c>
      <c r="F401" s="2" t="str">
        <f aca="false">IF(ISBLANK(C401),"",TEXT(C401,REPT(" ",9-LEN(ROUND(C401,0)))&amp;REPT("0",LEN(ROUND(C401,0)))&amp;".0000000000"))</f>
        <v>35.5639520612</v>
      </c>
      <c r="G401" s="2" t="str">
        <f aca="false">D401&amp;E401&amp;F401</f>
        <v>   40   1035.5639520612</v>
      </c>
      <c r="H401" s="20"/>
      <c r="I401" s="20"/>
    </row>
    <row r="402" customFormat="false" ht="13.8" hidden="false" customHeight="false" outlineLevel="0" collapsed="false">
      <c r="A402" s="0" t="n">
        <v>41</v>
      </c>
      <c r="B402" s="0" t="n">
        <v>1</v>
      </c>
      <c r="C402" s="20" t="n">
        <f aca="true">+OFFSET($L$3,A402,B402-1)*Resumen!$E$17</f>
        <v>70.697591664403</v>
      </c>
      <c r="D402" s="2" t="str">
        <f aca="false">IF(ISBLANK(A402),"",REPT(" ",5-LEN(A402))&amp;A402)</f>
        <v>   41</v>
      </c>
      <c r="E402" s="2" t="str">
        <f aca="false">IF(ISBLANK(B402),"",REPT(" ",5-LEN(B402))&amp;B402)</f>
        <v>    1</v>
      </c>
      <c r="F402" s="2" t="str">
        <f aca="false">IF(ISBLANK(C402),"",TEXT(C402,REPT(" ",9-LEN(ROUND(C402,0)))&amp;REPT("0",LEN(ROUND(C402,0)))&amp;".0000000000"))</f>
        <v>70.6975916644</v>
      </c>
      <c r="G402" s="2" t="str">
        <f aca="false">D402&amp;E402&amp;F402</f>
        <v>   41    170.6975916644</v>
      </c>
      <c r="H402" s="20"/>
      <c r="I402" s="20"/>
    </row>
    <row r="403" customFormat="false" ht="13.8" hidden="false" customHeight="false" outlineLevel="0" collapsed="false">
      <c r="A403" s="0" t="n">
        <v>41</v>
      </c>
      <c r="B403" s="0" t="n">
        <v>2</v>
      </c>
      <c r="C403" s="20" t="n">
        <f aca="true">+OFFSET($L$3,A403,B403-1)*Resumen!$E$17</f>
        <v>18.4197827029593</v>
      </c>
      <c r="D403" s="2" t="str">
        <f aca="false">IF(ISBLANK(A403),"",REPT(" ",5-LEN(A403))&amp;A403)</f>
        <v>   41</v>
      </c>
      <c r="E403" s="2" t="str">
        <f aca="false">IF(ISBLANK(B403),"",REPT(" ",5-LEN(B403))&amp;B403)</f>
        <v>    2</v>
      </c>
      <c r="F403" s="2" t="str">
        <f aca="false">IF(ISBLANK(C403),"",TEXT(C403,REPT(" ",9-LEN(ROUND(C403,0)))&amp;REPT("0",LEN(ROUND(C403,0)))&amp;".0000000000"))</f>
        <v>18.4197827030</v>
      </c>
      <c r="G403" s="2" t="str">
        <f aca="false">D403&amp;E403&amp;F403</f>
        <v>   41    218.4197827030</v>
      </c>
      <c r="H403" s="20"/>
      <c r="I403" s="20"/>
    </row>
    <row r="404" customFormat="false" ht="13.8" hidden="false" customHeight="false" outlineLevel="0" collapsed="false">
      <c r="A404" s="0" t="n">
        <v>41</v>
      </c>
      <c r="B404" s="0" t="n">
        <v>3</v>
      </c>
      <c r="C404" s="20" t="n">
        <f aca="true">+OFFSET($L$3,A404,B404-1)*Resumen!$E$17</f>
        <v>10.7902652865224</v>
      </c>
      <c r="D404" s="2" t="str">
        <f aca="false">IF(ISBLANK(A404),"",REPT(" ",5-LEN(A404))&amp;A404)</f>
        <v>   41</v>
      </c>
      <c r="E404" s="2" t="str">
        <f aca="false">IF(ISBLANK(B404),"",REPT(" ",5-LEN(B404))&amp;B404)</f>
        <v>    3</v>
      </c>
      <c r="F404" s="2" t="str">
        <f aca="false">IF(ISBLANK(C404),"",TEXT(C404,REPT(" ",9-LEN(ROUND(C404,0)))&amp;REPT("0",LEN(ROUND(C404,0)))&amp;".0000000000"))</f>
        <v>10.7902652865</v>
      </c>
      <c r="G404" s="2" t="str">
        <f aca="false">D404&amp;E404&amp;F404</f>
        <v>   41    310.7902652865</v>
      </c>
      <c r="H404" s="20"/>
      <c r="I404" s="20"/>
    </row>
    <row r="405" customFormat="false" ht="13.8" hidden="false" customHeight="false" outlineLevel="0" collapsed="false">
      <c r="A405" s="0" t="n">
        <v>41</v>
      </c>
      <c r="B405" s="0" t="n">
        <v>4</v>
      </c>
      <c r="C405" s="20" t="n">
        <f aca="true">+OFFSET($L$3,A405,B405-1)*Resumen!$E$17</f>
        <v>0</v>
      </c>
      <c r="D405" s="2" t="str">
        <f aca="false">IF(ISBLANK(A405),"",REPT(" ",5-LEN(A405))&amp;A405)</f>
        <v>   41</v>
      </c>
      <c r="E405" s="2" t="str">
        <f aca="false">IF(ISBLANK(B405),"",REPT(" ",5-LEN(B405))&amp;B405)</f>
        <v>    4</v>
      </c>
      <c r="F405" s="2" t="str">
        <f aca="false">IF(ISBLANK(C405),"",TEXT(C405,REPT(" ",9-LEN(ROUND(C405,0)))&amp;REPT("0",LEN(ROUND(C405,0)))&amp;".0000000000"))</f>
        <v>0.0000000000</v>
      </c>
      <c r="G405" s="2" t="str">
        <f aca="false">D405&amp;E405&amp;F405</f>
        <v>   41    40.0000000000</v>
      </c>
      <c r="H405" s="20"/>
      <c r="I405" s="20"/>
    </row>
    <row r="406" customFormat="false" ht="13.8" hidden="false" customHeight="false" outlineLevel="0" collapsed="false">
      <c r="A406" s="0" t="n">
        <v>41</v>
      </c>
      <c r="B406" s="0" t="n">
        <v>5</v>
      </c>
      <c r="C406" s="20" t="n">
        <f aca="true">+OFFSET($L$3,A406,B406-1)*Resumen!$E$17</f>
        <v>21.5271682956602</v>
      </c>
      <c r="D406" s="2" t="str">
        <f aca="false">IF(ISBLANK(A406),"",REPT(" ",5-LEN(A406))&amp;A406)</f>
        <v>   41</v>
      </c>
      <c r="E406" s="2" t="str">
        <f aca="false">IF(ISBLANK(B406),"",REPT(" ",5-LEN(B406))&amp;B406)</f>
        <v>    5</v>
      </c>
      <c r="F406" s="2" t="str">
        <f aca="false">IF(ISBLANK(C406),"",TEXT(C406,REPT(" ",9-LEN(ROUND(C406,0)))&amp;REPT("0",LEN(ROUND(C406,0)))&amp;".0000000000"))</f>
        <v>21.5271682957</v>
      </c>
      <c r="G406" s="2" t="str">
        <f aca="false">D406&amp;E406&amp;F406</f>
        <v>   41    521.5271682957</v>
      </c>
      <c r="H406" s="20"/>
      <c r="I406" s="20"/>
    </row>
    <row r="407" customFormat="false" ht="13.8" hidden="false" customHeight="false" outlineLevel="0" collapsed="false">
      <c r="A407" s="0" t="n">
        <v>41</v>
      </c>
      <c r="B407" s="0" t="n">
        <v>6</v>
      </c>
      <c r="C407" s="20" t="n">
        <f aca="true">+OFFSET($L$3,A407,B407-1)*Resumen!$E$17</f>
        <v>18.4318135950199</v>
      </c>
      <c r="D407" s="2" t="str">
        <f aca="false">IF(ISBLANK(A407),"",REPT(" ",5-LEN(A407))&amp;A407)</f>
        <v>   41</v>
      </c>
      <c r="E407" s="2" t="str">
        <f aca="false">IF(ISBLANK(B407),"",REPT(" ",5-LEN(B407))&amp;B407)</f>
        <v>    6</v>
      </c>
      <c r="F407" s="2" t="str">
        <f aca="false">IF(ISBLANK(C407),"",TEXT(C407,REPT(" ",9-LEN(ROUND(C407,0)))&amp;REPT("0",LEN(ROUND(C407,0)))&amp;".0000000000"))</f>
        <v>18.4318135950</v>
      </c>
      <c r="G407" s="2" t="str">
        <f aca="false">D407&amp;E407&amp;F407</f>
        <v>   41    618.4318135950</v>
      </c>
      <c r="H407" s="20"/>
      <c r="I407" s="20"/>
    </row>
    <row r="408" customFormat="false" ht="13.8" hidden="false" customHeight="false" outlineLevel="0" collapsed="false">
      <c r="A408" s="0" t="n">
        <v>41</v>
      </c>
      <c r="B408" s="0" t="n">
        <v>7</v>
      </c>
      <c r="C408" s="20" t="n">
        <f aca="true">+OFFSET($L$3,A408,B408-1)*Resumen!$E$17</f>
        <v>0.664907755144692</v>
      </c>
      <c r="D408" s="2" t="str">
        <f aca="false">IF(ISBLANK(A408),"",REPT(" ",5-LEN(A408))&amp;A408)</f>
        <v>   41</v>
      </c>
      <c r="E408" s="2" t="str">
        <f aca="false">IF(ISBLANK(B408),"",REPT(" ",5-LEN(B408))&amp;B408)</f>
        <v>    7</v>
      </c>
      <c r="F408" s="2" t="str">
        <f aca="false">IF(ISBLANK(C408),"",TEXT(C408,REPT(" ",9-LEN(ROUND(C408,0)))&amp;REPT("0",LEN(ROUND(C408,0)))&amp;".0000000000"))</f>
        <v>0.6649077551</v>
      </c>
      <c r="G408" s="2" t="str">
        <f aca="false">D408&amp;E408&amp;F408</f>
        <v>   41    70.6649077551</v>
      </c>
      <c r="H408" s="20"/>
      <c r="I408" s="20"/>
    </row>
    <row r="409" customFormat="false" ht="13.8" hidden="false" customHeight="false" outlineLevel="0" collapsed="false">
      <c r="A409" s="0" t="n">
        <v>41</v>
      </c>
      <c r="B409" s="0" t="n">
        <v>8</v>
      </c>
      <c r="C409" s="20" t="n">
        <f aca="true">+OFFSET($L$3,A409,B409-1)*Resumen!$E$17</f>
        <v>9.28452578530604</v>
      </c>
      <c r="D409" s="2" t="str">
        <f aca="false">IF(ISBLANK(A409),"",REPT(" ",5-LEN(A409))&amp;A409)</f>
        <v>   41</v>
      </c>
      <c r="E409" s="2" t="str">
        <f aca="false">IF(ISBLANK(B409),"",REPT(" ",5-LEN(B409))&amp;B409)</f>
        <v>    8</v>
      </c>
      <c r="F409" s="2" t="str">
        <f aca="false">IF(ISBLANK(C409),"",TEXT(C409,REPT(" ",9-LEN(ROUND(C409,0)))&amp;REPT("0",LEN(ROUND(C409,0)))&amp;".0000000000"))</f>
        <v>9.2845257853</v>
      </c>
      <c r="G409" s="2" t="str">
        <f aca="false">D409&amp;E409&amp;F409</f>
        <v>   41    89.2845257853</v>
      </c>
      <c r="H409" s="20"/>
      <c r="I409" s="20"/>
    </row>
    <row r="410" customFormat="false" ht="13.8" hidden="false" customHeight="false" outlineLevel="0" collapsed="false">
      <c r="A410" s="0" t="n">
        <v>41</v>
      </c>
      <c r="B410" s="0" t="n">
        <v>9</v>
      </c>
      <c r="C410" s="20" t="n">
        <f aca="true">+OFFSET($L$3,A410,B410-1)*Resumen!$E$17</f>
        <v>0</v>
      </c>
      <c r="D410" s="2" t="str">
        <f aca="false">IF(ISBLANK(A410),"",REPT(" ",5-LEN(A410))&amp;A410)</f>
        <v>   41</v>
      </c>
      <c r="E410" s="2" t="str">
        <f aca="false">IF(ISBLANK(B410),"",REPT(" ",5-LEN(B410))&amp;B410)</f>
        <v>    9</v>
      </c>
      <c r="F410" s="2" t="str">
        <f aca="false">IF(ISBLANK(C410),"",TEXT(C410,REPT(" ",9-LEN(ROUND(C410,0)))&amp;REPT("0",LEN(ROUND(C410,0)))&amp;".0000000000"))</f>
        <v>0.0000000000</v>
      </c>
      <c r="G410" s="2" t="str">
        <f aca="false">D410&amp;E410&amp;F410</f>
        <v>   41    90.0000000000</v>
      </c>
      <c r="H410" s="20"/>
      <c r="I410" s="20"/>
    </row>
    <row r="411" customFormat="false" ht="13.8" hidden="false" customHeight="false" outlineLevel="0" collapsed="false">
      <c r="A411" s="0" t="n">
        <v>41</v>
      </c>
      <c r="B411" s="0" t="n">
        <v>10</v>
      </c>
      <c r="C411" s="20" t="n">
        <f aca="true">+OFFSET($L$3,A411,B411-1)*Resumen!$E$17</f>
        <v>1.21832746536782</v>
      </c>
      <c r="D411" s="2" t="str">
        <f aca="false">IF(ISBLANK(A411),"",REPT(" ",5-LEN(A411))&amp;A411)</f>
        <v>   41</v>
      </c>
      <c r="E411" s="2" t="str">
        <f aca="false">IF(ISBLANK(B411),"",REPT(" ",5-LEN(B411))&amp;B411)</f>
        <v>   10</v>
      </c>
      <c r="F411" s="2" t="str">
        <f aca="false">IF(ISBLANK(C411),"",TEXT(C411,REPT(" ",9-LEN(ROUND(C411,0)))&amp;REPT("0",LEN(ROUND(C411,0)))&amp;".0000000000"))</f>
        <v>1.2183274654</v>
      </c>
      <c r="G411" s="2" t="str">
        <f aca="false">D411&amp;E411&amp;F411</f>
        <v>   41   101.2183274654</v>
      </c>
      <c r="H411" s="20"/>
      <c r="I411" s="20"/>
    </row>
    <row r="412" customFormat="false" ht="13.8" hidden="false" customHeight="false" outlineLevel="0" collapsed="false">
      <c r="A412" s="0" t="n">
        <v>42</v>
      </c>
      <c r="B412" s="0" t="n">
        <v>1</v>
      </c>
      <c r="C412" s="20" t="n">
        <f aca="true">+OFFSET($L$3,A412,B412-1)*Resumen!$E$17</f>
        <v>0.701379570672159</v>
      </c>
      <c r="D412" s="2" t="str">
        <f aca="false">IF(ISBLANK(A412),"",REPT(" ",5-LEN(A412))&amp;A412)</f>
        <v>   42</v>
      </c>
      <c r="E412" s="2" t="str">
        <f aca="false">IF(ISBLANK(B412),"",REPT(" ",5-LEN(B412))&amp;B412)</f>
        <v>    1</v>
      </c>
      <c r="F412" s="2" t="str">
        <f aca="false">IF(ISBLANK(C412),"",TEXT(C412,REPT(" ",9-LEN(ROUND(C412,0)))&amp;REPT("0",LEN(ROUND(C412,0)))&amp;".0000000000"))</f>
        <v>0.7013795707</v>
      </c>
      <c r="G412" s="2" t="str">
        <f aca="false">D412&amp;E412&amp;F412</f>
        <v>   42    10.7013795707</v>
      </c>
      <c r="H412" s="20"/>
      <c r="I412" s="20"/>
    </row>
    <row r="413" customFormat="false" ht="13.8" hidden="false" customHeight="false" outlineLevel="0" collapsed="false">
      <c r="A413" s="0" t="n">
        <v>42</v>
      </c>
      <c r="B413" s="0" t="n">
        <v>2</v>
      </c>
      <c r="C413" s="20" t="n">
        <f aca="true">+OFFSET($L$3,A413,B413-1)*Resumen!$E$17</f>
        <v>0.0904829226724589</v>
      </c>
      <c r="D413" s="2" t="str">
        <f aca="false">IF(ISBLANK(A413),"",REPT(" ",5-LEN(A413))&amp;A413)</f>
        <v>   42</v>
      </c>
      <c r="E413" s="2" t="str">
        <f aca="false">IF(ISBLANK(B413),"",REPT(" ",5-LEN(B413))&amp;B413)</f>
        <v>    2</v>
      </c>
      <c r="F413" s="2" t="str">
        <f aca="false">IF(ISBLANK(C413),"",TEXT(C413,REPT(" ",9-LEN(ROUND(C413,0)))&amp;REPT("0",LEN(ROUND(C413,0)))&amp;".0000000000"))</f>
        <v>0.0904829227</v>
      </c>
      <c r="G413" s="2" t="str">
        <f aca="false">D413&amp;E413&amp;F413</f>
        <v>   42    20.0904829227</v>
      </c>
      <c r="H413" s="20"/>
      <c r="I413" s="20"/>
    </row>
    <row r="414" customFormat="false" ht="13.8" hidden="false" customHeight="false" outlineLevel="0" collapsed="false">
      <c r="A414" s="0" t="n">
        <v>42</v>
      </c>
      <c r="B414" s="0" t="n">
        <v>3</v>
      </c>
      <c r="C414" s="20" t="n">
        <f aca="true">+OFFSET($L$3,A414,B414-1)*Resumen!$E$17</f>
        <v>0.0367808067100826</v>
      </c>
      <c r="D414" s="2" t="str">
        <f aca="false">IF(ISBLANK(A414),"",REPT(" ",5-LEN(A414))&amp;A414)</f>
        <v>   42</v>
      </c>
      <c r="E414" s="2" t="str">
        <f aca="false">IF(ISBLANK(B414),"",REPT(" ",5-LEN(B414))&amp;B414)</f>
        <v>    3</v>
      </c>
      <c r="F414" s="2" t="str">
        <f aca="false">IF(ISBLANK(C414),"",TEXT(C414,REPT(" ",9-LEN(ROUND(C414,0)))&amp;REPT("0",LEN(ROUND(C414,0)))&amp;".0000000000"))</f>
        <v>0.0367808067</v>
      </c>
      <c r="G414" s="2" t="str">
        <f aca="false">D414&amp;E414&amp;F414</f>
        <v>   42    30.0367808067</v>
      </c>
      <c r="H414" s="20"/>
      <c r="I414" s="20"/>
    </row>
    <row r="415" customFormat="false" ht="13.8" hidden="false" customHeight="false" outlineLevel="0" collapsed="false">
      <c r="A415" s="0" t="n">
        <v>42</v>
      </c>
      <c r="B415" s="0" t="n">
        <v>4</v>
      </c>
      <c r="C415" s="20" t="n">
        <f aca="true">+OFFSET($L$3,A415,B415-1)*Resumen!$E$17</f>
        <v>0.0058823819689109</v>
      </c>
      <c r="D415" s="2" t="str">
        <f aca="false">IF(ISBLANK(A415),"",REPT(" ",5-LEN(A415))&amp;A415)</f>
        <v>   42</v>
      </c>
      <c r="E415" s="2" t="str">
        <f aca="false">IF(ISBLANK(B415),"",REPT(" ",5-LEN(B415))&amp;B415)</f>
        <v>    4</v>
      </c>
      <c r="F415" s="2" t="str">
        <f aca="false">IF(ISBLANK(C415),"",TEXT(C415,REPT(" ",9-LEN(ROUND(C415,0)))&amp;REPT("0",LEN(ROUND(C415,0)))&amp;".0000000000"))</f>
        <v>0.0058823820</v>
      </c>
      <c r="G415" s="2" t="str">
        <f aca="false">D415&amp;E415&amp;F415</f>
        <v>   42    40.0058823820</v>
      </c>
      <c r="H415" s="20"/>
      <c r="I415" s="20"/>
    </row>
    <row r="416" customFormat="false" ht="13.8" hidden="false" customHeight="false" outlineLevel="0" collapsed="false">
      <c r="A416" s="0" t="n">
        <v>42</v>
      </c>
      <c r="B416" s="0" t="n">
        <v>5</v>
      </c>
      <c r="C416" s="20" t="n">
        <f aca="true">+OFFSET($L$3,A416,B416-1)*Resumen!$E$17</f>
        <v>0.0803160009215947</v>
      </c>
      <c r="D416" s="2" t="str">
        <f aca="false">IF(ISBLANK(A416),"",REPT(" ",5-LEN(A416))&amp;A416)</f>
        <v>   42</v>
      </c>
      <c r="E416" s="2" t="str">
        <f aca="false">IF(ISBLANK(B416),"",REPT(" ",5-LEN(B416))&amp;B416)</f>
        <v>    5</v>
      </c>
      <c r="F416" s="2" t="str">
        <f aca="false">IF(ISBLANK(C416),"",TEXT(C416,REPT(" ",9-LEN(ROUND(C416,0)))&amp;REPT("0",LEN(ROUND(C416,0)))&amp;".0000000000"))</f>
        <v>0.0803160009</v>
      </c>
      <c r="G416" s="2" t="str">
        <f aca="false">D416&amp;E416&amp;F416</f>
        <v>   42    50.0803160009</v>
      </c>
      <c r="H416" s="20"/>
      <c r="I416" s="20"/>
    </row>
    <row r="417" customFormat="false" ht="13.8" hidden="false" customHeight="false" outlineLevel="0" collapsed="false">
      <c r="A417" s="0" t="n">
        <v>42</v>
      </c>
      <c r="B417" s="0" t="n">
        <v>6</v>
      </c>
      <c r="C417" s="20" t="n">
        <f aca="true">+OFFSET($L$3,A417,B417-1)*Resumen!$E$17</f>
        <v>0.12172183393656</v>
      </c>
      <c r="D417" s="2" t="str">
        <f aca="false">IF(ISBLANK(A417),"",REPT(" ",5-LEN(A417))&amp;A417)</f>
        <v>   42</v>
      </c>
      <c r="E417" s="2" t="str">
        <f aca="false">IF(ISBLANK(B417),"",REPT(" ",5-LEN(B417))&amp;B417)</f>
        <v>    6</v>
      </c>
      <c r="F417" s="2" t="str">
        <f aca="false">IF(ISBLANK(C417),"",TEXT(C417,REPT(" ",9-LEN(ROUND(C417,0)))&amp;REPT("0",LEN(ROUND(C417,0)))&amp;".0000000000"))</f>
        <v>0.1217218339</v>
      </c>
      <c r="G417" s="2" t="str">
        <f aca="false">D417&amp;E417&amp;F417</f>
        <v>   42    60.1217218339</v>
      </c>
      <c r="H417" s="20"/>
      <c r="I417" s="20"/>
    </row>
    <row r="418" customFormat="false" ht="13.8" hidden="false" customHeight="false" outlineLevel="0" collapsed="false">
      <c r="A418" s="0" t="n">
        <v>42</v>
      </c>
      <c r="B418" s="0" t="n">
        <v>7</v>
      </c>
      <c r="C418" s="20" t="n">
        <f aca="true">+OFFSET($L$3,A418,B418-1)*Resumen!$E$17</f>
        <v>0.0247280814890101</v>
      </c>
      <c r="D418" s="2" t="str">
        <f aca="false">IF(ISBLANK(A418),"",REPT(" ",5-LEN(A418))&amp;A418)</f>
        <v>   42</v>
      </c>
      <c r="E418" s="2" t="str">
        <f aca="false">IF(ISBLANK(B418),"",REPT(" ",5-LEN(B418))&amp;B418)</f>
        <v>    7</v>
      </c>
      <c r="F418" s="2" t="str">
        <f aca="false">IF(ISBLANK(C418),"",TEXT(C418,REPT(" ",9-LEN(ROUND(C418,0)))&amp;REPT("0",LEN(ROUND(C418,0)))&amp;".0000000000"))</f>
        <v>0.0247280815</v>
      </c>
      <c r="G418" s="2" t="str">
        <f aca="false">D418&amp;E418&amp;F418</f>
        <v>   42    70.0247280815</v>
      </c>
      <c r="H418" s="20"/>
      <c r="I418" s="20"/>
    </row>
    <row r="419" customFormat="false" ht="13.8" hidden="false" customHeight="false" outlineLevel="0" collapsed="false">
      <c r="A419" s="0" t="n">
        <v>42</v>
      </c>
      <c r="B419" s="0" t="n">
        <v>8</v>
      </c>
      <c r="C419" s="20" t="n">
        <f aca="true">+OFFSET($L$3,A419,B419-1)*Resumen!$E$17</f>
        <v>0.0105485326083116</v>
      </c>
      <c r="D419" s="2" t="str">
        <f aca="false">IF(ISBLANK(A419),"",REPT(" ",5-LEN(A419))&amp;A419)</f>
        <v>   42</v>
      </c>
      <c r="E419" s="2" t="str">
        <f aca="false">IF(ISBLANK(B419),"",REPT(" ",5-LEN(B419))&amp;B419)</f>
        <v>    8</v>
      </c>
      <c r="F419" s="2" t="str">
        <f aca="false">IF(ISBLANK(C419),"",TEXT(C419,REPT(" ",9-LEN(ROUND(C419,0)))&amp;REPT("0",LEN(ROUND(C419,0)))&amp;".0000000000"))</f>
        <v>0.0105485326</v>
      </c>
      <c r="G419" s="2" t="str">
        <f aca="false">D419&amp;E419&amp;F419</f>
        <v>   42    80.0105485326</v>
      </c>
      <c r="H419" s="20"/>
      <c r="I419" s="20"/>
    </row>
    <row r="420" customFormat="false" ht="13.8" hidden="false" customHeight="false" outlineLevel="0" collapsed="false">
      <c r="A420" s="0" t="n">
        <v>42</v>
      </c>
      <c r="B420" s="0" t="n">
        <v>9</v>
      </c>
      <c r="C420" s="20" t="n">
        <f aca="true">+OFFSET($L$3,A420,B420-1)*Resumen!$E$17</f>
        <v>0.0526830472048017</v>
      </c>
      <c r="D420" s="2" t="str">
        <f aca="false">IF(ISBLANK(A420),"",REPT(" ",5-LEN(A420))&amp;A420)</f>
        <v>   42</v>
      </c>
      <c r="E420" s="2" t="str">
        <f aca="false">IF(ISBLANK(B420),"",REPT(" ",5-LEN(B420))&amp;B420)</f>
        <v>    9</v>
      </c>
      <c r="F420" s="2" t="str">
        <f aca="false">IF(ISBLANK(C420),"",TEXT(C420,REPT(" ",9-LEN(ROUND(C420,0)))&amp;REPT("0",LEN(ROUND(C420,0)))&amp;".0000000000"))</f>
        <v>0.0526830472</v>
      </c>
      <c r="G420" s="2" t="str">
        <f aca="false">D420&amp;E420&amp;F420</f>
        <v>   42    90.0526830472</v>
      </c>
      <c r="H420" s="20"/>
      <c r="I420" s="20"/>
    </row>
    <row r="421" customFormat="false" ht="13.8" hidden="false" customHeight="false" outlineLevel="0" collapsed="false">
      <c r="A421" s="0" t="n">
        <v>42</v>
      </c>
      <c r="B421" s="0" t="n">
        <v>10</v>
      </c>
      <c r="C421" s="20" t="n">
        <f aca="true">+OFFSET($L$3,A421,B421-1)*Resumen!$E$17</f>
        <v>0.0314694955325384</v>
      </c>
      <c r="D421" s="2" t="str">
        <f aca="false">IF(ISBLANK(A421),"",REPT(" ",5-LEN(A421))&amp;A421)</f>
        <v>   42</v>
      </c>
      <c r="E421" s="2" t="str">
        <f aca="false">IF(ISBLANK(B421),"",REPT(" ",5-LEN(B421))&amp;B421)</f>
        <v>   10</v>
      </c>
      <c r="F421" s="2" t="str">
        <f aca="false">IF(ISBLANK(C421),"",TEXT(C421,REPT(" ",9-LEN(ROUND(C421,0)))&amp;REPT("0",LEN(ROUND(C421,0)))&amp;".0000000000"))</f>
        <v>0.0314694955</v>
      </c>
      <c r="G421" s="2" t="str">
        <f aca="false">D421&amp;E421&amp;F421</f>
        <v>   42   100.0314694955</v>
      </c>
      <c r="H421" s="20"/>
      <c r="I421" s="20"/>
    </row>
    <row r="422" customFormat="false" ht="13.8" hidden="false" customHeight="false" outlineLevel="0" collapsed="false">
      <c r="A422" s="0" t="n">
        <v>43</v>
      </c>
      <c r="B422" s="0" t="n">
        <v>1</v>
      </c>
      <c r="C422" s="20" t="n">
        <f aca="true">+OFFSET($L$3,A422,B422-1)*Resumen!$E$17</f>
        <v>91.1631955630838</v>
      </c>
      <c r="D422" s="2" t="str">
        <f aca="false">IF(ISBLANK(A422),"",REPT(" ",5-LEN(A422))&amp;A422)</f>
        <v>   43</v>
      </c>
      <c r="E422" s="2" t="str">
        <f aca="false">IF(ISBLANK(B422),"",REPT(" ",5-LEN(B422))&amp;B422)</f>
        <v>    1</v>
      </c>
      <c r="F422" s="2" t="str">
        <f aca="false">IF(ISBLANK(C422),"",TEXT(C422,REPT(" ",9-LEN(ROUND(C422,0)))&amp;REPT("0",LEN(ROUND(C422,0)))&amp;".0000000000"))</f>
        <v>91.1631955631</v>
      </c>
      <c r="G422" s="2" t="str">
        <f aca="false">D422&amp;E422&amp;F422</f>
        <v>   43    191.1631955631</v>
      </c>
      <c r="H422" s="20"/>
      <c r="I422" s="20"/>
    </row>
    <row r="423" customFormat="false" ht="13.8" hidden="false" customHeight="false" outlineLevel="0" collapsed="false">
      <c r="A423" s="0" t="n">
        <v>43</v>
      </c>
      <c r="B423" s="0" t="n">
        <v>2</v>
      </c>
      <c r="C423" s="20" t="n">
        <f aca="true">+OFFSET($L$3,A423,B423-1)*Resumen!$E$17</f>
        <v>16.1113949815481</v>
      </c>
      <c r="D423" s="2" t="str">
        <f aca="false">IF(ISBLANK(A423),"",REPT(" ",5-LEN(A423))&amp;A423)</f>
        <v>   43</v>
      </c>
      <c r="E423" s="2" t="str">
        <f aca="false">IF(ISBLANK(B423),"",REPT(" ",5-LEN(B423))&amp;B423)</f>
        <v>    2</v>
      </c>
      <c r="F423" s="2" t="str">
        <f aca="false">IF(ISBLANK(C423),"",TEXT(C423,REPT(" ",9-LEN(ROUND(C423,0)))&amp;REPT("0",LEN(ROUND(C423,0)))&amp;".0000000000"))</f>
        <v>16.1113949815</v>
      </c>
      <c r="G423" s="2" t="str">
        <f aca="false">D423&amp;E423&amp;F423</f>
        <v>   43    216.1113949815</v>
      </c>
      <c r="H423" s="20"/>
      <c r="I423" s="20"/>
    </row>
    <row r="424" customFormat="false" ht="13.8" hidden="false" customHeight="false" outlineLevel="0" collapsed="false">
      <c r="A424" s="0" t="n">
        <v>43</v>
      </c>
      <c r="B424" s="0" t="n">
        <v>3</v>
      </c>
      <c r="C424" s="20" t="n">
        <f aca="true">+OFFSET($L$3,A424,B424-1)*Resumen!$E$17</f>
        <v>6.76650649403614</v>
      </c>
      <c r="D424" s="2" t="str">
        <f aca="false">IF(ISBLANK(A424),"",REPT(" ",5-LEN(A424))&amp;A424)</f>
        <v>   43</v>
      </c>
      <c r="E424" s="2" t="str">
        <f aca="false">IF(ISBLANK(B424),"",REPT(" ",5-LEN(B424))&amp;B424)</f>
        <v>    3</v>
      </c>
      <c r="F424" s="2" t="str">
        <f aca="false">IF(ISBLANK(C424),"",TEXT(C424,REPT(" ",9-LEN(ROUND(C424,0)))&amp;REPT("0",LEN(ROUND(C424,0)))&amp;".0000000000"))</f>
        <v>6.7665064940</v>
      </c>
      <c r="G424" s="2" t="str">
        <f aca="false">D424&amp;E424&amp;F424</f>
        <v>   43    36.7665064940</v>
      </c>
      <c r="H424" s="20"/>
      <c r="I424" s="20"/>
    </row>
    <row r="425" customFormat="false" ht="13.8" hidden="false" customHeight="false" outlineLevel="0" collapsed="false">
      <c r="A425" s="0" t="n">
        <v>43</v>
      </c>
      <c r="B425" s="0" t="n">
        <v>4</v>
      </c>
      <c r="C425" s="20" t="n">
        <f aca="true">+OFFSET($L$3,A425,B425-1)*Resumen!$E$17</f>
        <v>0.96380466738686</v>
      </c>
      <c r="D425" s="2" t="str">
        <f aca="false">IF(ISBLANK(A425),"",REPT(" ",5-LEN(A425))&amp;A425)</f>
        <v>   43</v>
      </c>
      <c r="E425" s="2" t="str">
        <f aca="false">IF(ISBLANK(B425),"",REPT(" ",5-LEN(B425))&amp;B425)</f>
        <v>    4</v>
      </c>
      <c r="F425" s="2" t="str">
        <f aca="false">IF(ISBLANK(C425),"",TEXT(C425,REPT(" ",9-LEN(ROUND(C425,0)))&amp;REPT("0",LEN(ROUND(C425,0)))&amp;".0000000000"))</f>
        <v>0.9638046674</v>
      </c>
      <c r="G425" s="2" t="str">
        <f aca="false">D425&amp;E425&amp;F425</f>
        <v>   43    40.9638046674</v>
      </c>
      <c r="H425" s="20"/>
      <c r="I425" s="20"/>
    </row>
    <row r="426" customFormat="false" ht="13.8" hidden="false" customHeight="false" outlineLevel="0" collapsed="false">
      <c r="A426" s="0" t="n">
        <v>43</v>
      </c>
      <c r="B426" s="0" t="n">
        <v>5</v>
      </c>
      <c r="C426" s="20" t="n">
        <f aca="true">+OFFSET($L$3,A426,B426-1)*Resumen!$E$17</f>
        <v>17.8489996272104</v>
      </c>
      <c r="D426" s="2" t="str">
        <f aca="false">IF(ISBLANK(A426),"",REPT(" ",5-LEN(A426))&amp;A426)</f>
        <v>   43</v>
      </c>
      <c r="E426" s="2" t="str">
        <f aca="false">IF(ISBLANK(B426),"",REPT(" ",5-LEN(B426))&amp;B426)</f>
        <v>    5</v>
      </c>
      <c r="F426" s="2" t="str">
        <f aca="false">IF(ISBLANK(C426),"",TEXT(C426,REPT(" ",9-LEN(ROUND(C426,0)))&amp;REPT("0",LEN(ROUND(C426,0)))&amp;".0000000000"))</f>
        <v>17.8489996272</v>
      </c>
      <c r="G426" s="2" t="str">
        <f aca="false">D426&amp;E426&amp;F426</f>
        <v>   43    517.8489996272</v>
      </c>
      <c r="H426" s="20"/>
      <c r="I426" s="20"/>
    </row>
    <row r="427" customFormat="false" ht="13.8" hidden="false" customHeight="false" outlineLevel="0" collapsed="false">
      <c r="A427" s="0" t="n">
        <v>43</v>
      </c>
      <c r="B427" s="0" t="n">
        <v>6</v>
      </c>
      <c r="C427" s="20" t="n">
        <f aca="true">+OFFSET($L$3,A427,B427-1)*Resumen!$E$17</f>
        <v>28.6932333537173</v>
      </c>
      <c r="D427" s="2" t="str">
        <f aca="false">IF(ISBLANK(A427),"",REPT(" ",5-LEN(A427))&amp;A427)</f>
        <v>   43</v>
      </c>
      <c r="E427" s="2" t="str">
        <f aca="false">IF(ISBLANK(B427),"",REPT(" ",5-LEN(B427))&amp;B427)</f>
        <v>    6</v>
      </c>
      <c r="F427" s="2" t="str">
        <f aca="false">IF(ISBLANK(C427),"",TEXT(C427,REPT(" ",9-LEN(ROUND(C427,0)))&amp;REPT("0",LEN(ROUND(C427,0)))&amp;".0000000000"))</f>
        <v>28.6932333537</v>
      </c>
      <c r="G427" s="2" t="str">
        <f aca="false">D427&amp;E427&amp;F427</f>
        <v>   43    628.6932333537</v>
      </c>
      <c r="H427" s="20"/>
      <c r="I427" s="20"/>
    </row>
    <row r="428" customFormat="false" ht="13.8" hidden="false" customHeight="false" outlineLevel="0" collapsed="false">
      <c r="A428" s="0" t="n">
        <v>43</v>
      </c>
      <c r="B428" s="0" t="n">
        <v>7</v>
      </c>
      <c r="C428" s="20" t="n">
        <f aca="true">+OFFSET($L$3,A428,B428-1)*Resumen!$E$17</f>
        <v>4.8917080590181</v>
      </c>
      <c r="D428" s="2" t="str">
        <f aca="false">IF(ISBLANK(A428),"",REPT(" ",5-LEN(A428))&amp;A428)</f>
        <v>   43</v>
      </c>
      <c r="E428" s="2" t="str">
        <f aca="false">IF(ISBLANK(B428),"",REPT(" ",5-LEN(B428))&amp;B428)</f>
        <v>    7</v>
      </c>
      <c r="F428" s="2" t="str">
        <f aca="false">IF(ISBLANK(C428),"",TEXT(C428,REPT(" ",9-LEN(ROUND(C428,0)))&amp;REPT("0",LEN(ROUND(C428,0)))&amp;".0000000000"))</f>
        <v>4.8917080590</v>
      </c>
      <c r="G428" s="2" t="str">
        <f aca="false">D428&amp;E428&amp;F428</f>
        <v>   43    74.8917080590</v>
      </c>
      <c r="H428" s="20"/>
      <c r="I428" s="20"/>
    </row>
    <row r="429" customFormat="false" ht="13.8" hidden="false" customHeight="false" outlineLevel="0" collapsed="false">
      <c r="A429" s="0" t="n">
        <v>43</v>
      </c>
      <c r="B429" s="0" t="n">
        <v>8</v>
      </c>
      <c r="C429" s="20" t="n">
        <f aca="true">+OFFSET($L$3,A429,B429-1)*Resumen!$E$17</f>
        <v>3.50291789220642</v>
      </c>
      <c r="D429" s="2" t="str">
        <f aca="false">IF(ISBLANK(A429),"",REPT(" ",5-LEN(A429))&amp;A429)</f>
        <v>   43</v>
      </c>
      <c r="E429" s="2" t="str">
        <f aca="false">IF(ISBLANK(B429),"",REPT(" ",5-LEN(B429))&amp;B429)</f>
        <v>    8</v>
      </c>
      <c r="F429" s="2" t="str">
        <f aca="false">IF(ISBLANK(C429),"",TEXT(C429,REPT(" ",9-LEN(ROUND(C429,0)))&amp;REPT("0",LEN(ROUND(C429,0)))&amp;".0000000000"))</f>
        <v>3.5029178922</v>
      </c>
      <c r="G429" s="2" t="str">
        <f aca="false">D429&amp;E429&amp;F429</f>
        <v>   43    83.5029178922</v>
      </c>
      <c r="H429" s="20"/>
      <c r="I429" s="20"/>
    </row>
    <row r="430" customFormat="false" ht="13.8" hidden="false" customHeight="false" outlineLevel="0" collapsed="false">
      <c r="A430" s="0" t="n">
        <v>43</v>
      </c>
      <c r="B430" s="0" t="n">
        <v>9</v>
      </c>
      <c r="C430" s="20" t="n">
        <f aca="true">+OFFSET($L$3,A430,B430-1)*Resumen!$E$17</f>
        <v>14.4647404900933</v>
      </c>
      <c r="D430" s="2" t="str">
        <f aca="false">IF(ISBLANK(A430),"",REPT(" ",5-LEN(A430))&amp;A430)</f>
        <v>   43</v>
      </c>
      <c r="E430" s="2" t="str">
        <f aca="false">IF(ISBLANK(B430),"",REPT(" ",5-LEN(B430))&amp;B430)</f>
        <v>    9</v>
      </c>
      <c r="F430" s="2" t="str">
        <f aca="false">IF(ISBLANK(C430),"",TEXT(C430,REPT(" ",9-LEN(ROUND(C430,0)))&amp;REPT("0",LEN(ROUND(C430,0)))&amp;".0000000000"))</f>
        <v>14.4647404901</v>
      </c>
      <c r="G430" s="2" t="str">
        <f aca="false">D430&amp;E430&amp;F430</f>
        <v>   43    914.4647404901</v>
      </c>
      <c r="H430" s="20"/>
      <c r="I430" s="20"/>
    </row>
    <row r="431" customFormat="false" ht="13.8" hidden="false" customHeight="false" outlineLevel="0" collapsed="false">
      <c r="A431" s="0" t="n">
        <v>43</v>
      </c>
      <c r="B431" s="0" t="n">
        <v>10</v>
      </c>
      <c r="C431" s="20" t="n">
        <f aca="true">+OFFSET($L$3,A431,B431-1)*Resumen!$E$17</f>
        <v>8.56939987673956</v>
      </c>
      <c r="D431" s="2" t="str">
        <f aca="false">IF(ISBLANK(A431),"",REPT(" ",5-LEN(A431))&amp;A431)</f>
        <v>   43</v>
      </c>
      <c r="E431" s="2" t="str">
        <f aca="false">IF(ISBLANK(B431),"",REPT(" ",5-LEN(B431))&amp;B431)</f>
        <v>   10</v>
      </c>
      <c r="F431" s="2" t="str">
        <f aca="false">IF(ISBLANK(C431),"",TEXT(C431,REPT(" ",9-LEN(ROUND(C431,0)))&amp;REPT("0",LEN(ROUND(C431,0)))&amp;".0000000000"))</f>
        <v>8.5693998767</v>
      </c>
      <c r="G431" s="2" t="str">
        <f aca="false">D431&amp;E431&amp;F431</f>
        <v>   43   108.5693998767</v>
      </c>
      <c r="H431" s="20"/>
      <c r="I431" s="20"/>
    </row>
    <row r="432" customFormat="false" ht="13.8" hidden="false" customHeight="false" outlineLevel="0" collapsed="false">
      <c r="A432" s="0" t="n">
        <v>44</v>
      </c>
      <c r="B432" s="0" t="n">
        <v>1</v>
      </c>
      <c r="C432" s="20" t="n">
        <f aca="true">+OFFSET($L$3,A432,B432-1)*Resumen!$E$17</f>
        <v>36.8546963508657</v>
      </c>
      <c r="D432" s="2" t="str">
        <f aca="false">IF(ISBLANK(A432),"",REPT(" ",5-LEN(A432))&amp;A432)</f>
        <v>   44</v>
      </c>
      <c r="E432" s="2" t="str">
        <f aca="false">IF(ISBLANK(B432),"",REPT(" ",5-LEN(B432))&amp;B432)</f>
        <v>    1</v>
      </c>
      <c r="F432" s="2" t="str">
        <f aca="false">IF(ISBLANK(C432),"",TEXT(C432,REPT(" ",9-LEN(ROUND(C432,0)))&amp;REPT("0",LEN(ROUND(C432,0)))&amp;".0000000000"))</f>
        <v>36.8546963509</v>
      </c>
      <c r="G432" s="2" t="str">
        <f aca="false">D432&amp;E432&amp;F432</f>
        <v>   44    136.8546963509</v>
      </c>
      <c r="H432" s="20"/>
      <c r="I432" s="20"/>
    </row>
    <row r="433" customFormat="false" ht="13.8" hidden="false" customHeight="false" outlineLevel="0" collapsed="false">
      <c r="A433" s="0" t="n">
        <v>44</v>
      </c>
      <c r="B433" s="0" t="n">
        <v>2</v>
      </c>
      <c r="C433" s="20" t="n">
        <f aca="true">+OFFSET($L$3,A433,B433-1)*Resumen!$E$17</f>
        <v>4.71697022130697</v>
      </c>
      <c r="D433" s="2" t="str">
        <f aca="false">IF(ISBLANK(A433),"",REPT(" ",5-LEN(A433))&amp;A433)</f>
        <v>   44</v>
      </c>
      <c r="E433" s="2" t="str">
        <f aca="false">IF(ISBLANK(B433),"",REPT(" ",5-LEN(B433))&amp;B433)</f>
        <v>    2</v>
      </c>
      <c r="F433" s="2" t="str">
        <f aca="false">IF(ISBLANK(C433),"",TEXT(C433,REPT(" ",9-LEN(ROUND(C433,0)))&amp;REPT("0",LEN(ROUND(C433,0)))&amp;".0000000000"))</f>
        <v>4.7169702213</v>
      </c>
      <c r="G433" s="2" t="str">
        <f aca="false">D433&amp;E433&amp;F433</f>
        <v>   44    24.7169702213</v>
      </c>
      <c r="H433" s="20"/>
      <c r="I433" s="20"/>
    </row>
    <row r="434" customFormat="false" ht="13.8" hidden="false" customHeight="false" outlineLevel="0" collapsed="false">
      <c r="A434" s="0" t="n">
        <v>44</v>
      </c>
      <c r="B434" s="0" t="n">
        <v>3</v>
      </c>
      <c r="C434" s="20" t="n">
        <f aca="true">+OFFSET($L$3,A434,B434-1)*Resumen!$E$17</f>
        <v>1.91742225872988</v>
      </c>
      <c r="D434" s="2" t="str">
        <f aca="false">IF(ISBLANK(A434),"",REPT(" ",5-LEN(A434))&amp;A434)</f>
        <v>   44</v>
      </c>
      <c r="E434" s="2" t="str">
        <f aca="false">IF(ISBLANK(B434),"",REPT(" ",5-LEN(B434))&amp;B434)</f>
        <v>    3</v>
      </c>
      <c r="F434" s="2" t="str">
        <f aca="false">IF(ISBLANK(C434),"",TEXT(C434,REPT(" ",9-LEN(ROUND(C434,0)))&amp;REPT("0",LEN(ROUND(C434,0)))&amp;".0000000000"))</f>
        <v>1.9174222587</v>
      </c>
      <c r="G434" s="2" t="str">
        <f aca="false">D434&amp;E434&amp;F434</f>
        <v>   44    31.9174222587</v>
      </c>
      <c r="H434" s="20"/>
      <c r="I434" s="20"/>
    </row>
    <row r="435" customFormat="false" ht="13.8" hidden="false" customHeight="false" outlineLevel="0" collapsed="false">
      <c r="A435" s="0" t="n">
        <v>44</v>
      </c>
      <c r="B435" s="0" t="n">
        <v>4</v>
      </c>
      <c r="C435" s="20" t="n">
        <f aca="true">+OFFSET($L$3,A435,B435-1)*Resumen!$E$17</f>
        <v>0.306654778141371</v>
      </c>
      <c r="D435" s="2" t="str">
        <f aca="false">IF(ISBLANK(A435),"",REPT(" ",5-LEN(A435))&amp;A435)</f>
        <v>   44</v>
      </c>
      <c r="E435" s="2" t="str">
        <f aca="false">IF(ISBLANK(B435),"",REPT(" ",5-LEN(B435))&amp;B435)</f>
        <v>    4</v>
      </c>
      <c r="F435" s="2" t="str">
        <f aca="false">IF(ISBLANK(C435),"",TEXT(C435,REPT(" ",9-LEN(ROUND(C435,0)))&amp;REPT("0",LEN(ROUND(C435,0)))&amp;".0000000000"))</f>
        <v>0.3066547781</v>
      </c>
      <c r="G435" s="2" t="str">
        <f aca="false">D435&amp;E435&amp;F435</f>
        <v>   44    40.3066547781</v>
      </c>
      <c r="H435" s="20"/>
      <c r="I435" s="20"/>
    </row>
    <row r="436" customFormat="false" ht="13.8" hidden="false" customHeight="false" outlineLevel="0" collapsed="false">
      <c r="A436" s="0" t="n">
        <v>44</v>
      </c>
      <c r="B436" s="0" t="n">
        <v>5</v>
      </c>
      <c r="C436" s="20" t="n">
        <f aca="true">+OFFSET($L$3,A436,B436-1)*Resumen!$E$17</f>
        <v>4.18695786400519</v>
      </c>
      <c r="D436" s="2" t="str">
        <f aca="false">IF(ISBLANK(A436),"",REPT(" ",5-LEN(A436))&amp;A436)</f>
        <v>   44</v>
      </c>
      <c r="E436" s="2" t="str">
        <f aca="false">IF(ISBLANK(B436),"",REPT(" ",5-LEN(B436))&amp;B436)</f>
        <v>    5</v>
      </c>
      <c r="F436" s="2" t="str">
        <f aca="false">IF(ISBLANK(C436),"",TEXT(C436,REPT(" ",9-LEN(ROUND(C436,0)))&amp;REPT("0",LEN(ROUND(C436,0)))&amp;".0000000000"))</f>
        <v>4.1869578640</v>
      </c>
      <c r="G436" s="2" t="str">
        <f aca="false">D436&amp;E436&amp;F436</f>
        <v>   44    54.1869578640</v>
      </c>
      <c r="H436" s="20"/>
      <c r="I436" s="20"/>
    </row>
    <row r="437" customFormat="false" ht="13.8" hidden="false" customHeight="false" outlineLevel="0" collapsed="false">
      <c r="A437" s="0" t="n">
        <v>44</v>
      </c>
      <c r="B437" s="0" t="n">
        <v>6</v>
      </c>
      <c r="C437" s="20" t="n">
        <f aca="true">+OFFSET($L$3,A437,B437-1)*Resumen!$E$17</f>
        <v>6.34548762356002</v>
      </c>
      <c r="D437" s="2" t="str">
        <f aca="false">IF(ISBLANK(A437),"",REPT(" ",5-LEN(A437))&amp;A437)</f>
        <v>   44</v>
      </c>
      <c r="E437" s="2" t="str">
        <f aca="false">IF(ISBLANK(B437),"",REPT(" ",5-LEN(B437))&amp;B437)</f>
        <v>    6</v>
      </c>
      <c r="F437" s="2" t="str">
        <f aca="false">IF(ISBLANK(C437),"",TEXT(C437,REPT(" ",9-LEN(ROUND(C437,0)))&amp;REPT("0",LEN(ROUND(C437,0)))&amp;".0000000000"))</f>
        <v>6.3454876236</v>
      </c>
      <c r="G437" s="2" t="str">
        <f aca="false">D437&amp;E437&amp;F437</f>
        <v>   44    66.3454876236</v>
      </c>
      <c r="H437" s="20"/>
      <c r="I437" s="20"/>
    </row>
    <row r="438" customFormat="false" ht="13.8" hidden="false" customHeight="false" outlineLevel="0" collapsed="false">
      <c r="A438" s="0" t="n">
        <v>44</v>
      </c>
      <c r="B438" s="0" t="n">
        <v>7</v>
      </c>
      <c r="C438" s="20" t="n">
        <f aca="true">+OFFSET($L$3,A438,B438-1)*Resumen!$E$17</f>
        <v>1.28910097694287</v>
      </c>
      <c r="D438" s="2" t="str">
        <f aca="false">IF(ISBLANK(A438),"",REPT(" ",5-LEN(A438))&amp;A438)</f>
        <v>   44</v>
      </c>
      <c r="E438" s="2" t="str">
        <f aca="false">IF(ISBLANK(B438),"",REPT(" ",5-LEN(B438))&amp;B438)</f>
        <v>    7</v>
      </c>
      <c r="F438" s="2" t="str">
        <f aca="false">IF(ISBLANK(C438),"",TEXT(C438,REPT(" ",9-LEN(ROUND(C438,0)))&amp;REPT("0",LEN(ROUND(C438,0)))&amp;".0000000000"))</f>
        <v>1.2891009769</v>
      </c>
      <c r="G438" s="2" t="str">
        <f aca="false">D438&amp;E438&amp;F438</f>
        <v>   44    71.2891009769</v>
      </c>
      <c r="H438" s="20"/>
      <c r="I438" s="20"/>
    </row>
    <row r="439" customFormat="false" ht="13.8" hidden="false" customHeight="false" outlineLevel="0" collapsed="false">
      <c r="A439" s="0" t="n">
        <v>44</v>
      </c>
      <c r="B439" s="0" t="n">
        <v>8</v>
      </c>
      <c r="C439" s="20" t="n">
        <f aca="true">+OFFSET($L$3,A439,B439-1)*Resumen!$E$17</f>
        <v>0.54990613391223</v>
      </c>
      <c r="D439" s="2" t="str">
        <f aca="false">IF(ISBLANK(A439),"",REPT(" ",5-LEN(A439))&amp;A439)</f>
        <v>   44</v>
      </c>
      <c r="E439" s="2" t="str">
        <f aca="false">IF(ISBLANK(B439),"",REPT(" ",5-LEN(B439))&amp;B439)</f>
        <v>    8</v>
      </c>
      <c r="F439" s="2" t="str">
        <f aca="false">IF(ISBLANK(C439),"",TEXT(C439,REPT(" ",9-LEN(ROUND(C439,0)))&amp;REPT("0",LEN(ROUND(C439,0)))&amp;".0000000000"))</f>
        <v>0.5499061339</v>
      </c>
      <c r="G439" s="2" t="str">
        <f aca="false">D439&amp;E439&amp;F439</f>
        <v>   44    80.5499061339</v>
      </c>
      <c r="H439" s="20"/>
      <c r="I439" s="20"/>
    </row>
    <row r="440" customFormat="false" ht="13.8" hidden="false" customHeight="false" outlineLevel="0" collapsed="false">
      <c r="A440" s="0" t="n">
        <v>44</v>
      </c>
      <c r="B440" s="0" t="n">
        <v>9</v>
      </c>
      <c r="C440" s="20" t="n">
        <f aca="true">+OFFSET($L$3,A440,B440-1)*Resumen!$E$17</f>
        <v>2.74642283309443</v>
      </c>
      <c r="D440" s="2" t="str">
        <f aca="false">IF(ISBLANK(A440),"",REPT(" ",5-LEN(A440))&amp;A440)</f>
        <v>   44</v>
      </c>
      <c r="E440" s="2" t="str">
        <f aca="false">IF(ISBLANK(B440),"",REPT(" ",5-LEN(B440))&amp;B440)</f>
        <v>    9</v>
      </c>
      <c r="F440" s="2" t="str">
        <f aca="false">IF(ISBLANK(C440),"",TEXT(C440,REPT(" ",9-LEN(ROUND(C440,0)))&amp;REPT("0",LEN(ROUND(C440,0)))&amp;".0000000000"))</f>
        <v>2.7464228331</v>
      </c>
      <c r="G440" s="2" t="str">
        <f aca="false">D440&amp;E440&amp;F440</f>
        <v>   44    92.7464228331</v>
      </c>
      <c r="H440" s="20"/>
      <c r="I440" s="20"/>
    </row>
    <row r="441" customFormat="false" ht="13.8" hidden="false" customHeight="false" outlineLevel="0" collapsed="false">
      <c r="A441" s="0" t="n">
        <v>44</v>
      </c>
      <c r="B441" s="0" t="n">
        <v>10</v>
      </c>
      <c r="C441" s="20" t="n">
        <f aca="true">+OFFSET($L$3,A441,B441-1)*Resumen!$E$17</f>
        <v>1.64053800344049</v>
      </c>
      <c r="D441" s="2" t="str">
        <f aca="false">IF(ISBLANK(A441),"",REPT(" ",5-LEN(A441))&amp;A441)</f>
        <v>   44</v>
      </c>
      <c r="E441" s="2" t="str">
        <f aca="false">IF(ISBLANK(B441),"",REPT(" ",5-LEN(B441))&amp;B441)</f>
        <v>   10</v>
      </c>
      <c r="F441" s="2" t="str">
        <f aca="false">IF(ISBLANK(C441),"",TEXT(C441,REPT(" ",9-LEN(ROUND(C441,0)))&amp;REPT("0",LEN(ROUND(C441,0)))&amp;".0000000000"))</f>
        <v>1.6405380034</v>
      </c>
      <c r="G441" s="2" t="str">
        <f aca="false">D441&amp;E441&amp;F441</f>
        <v>   44   101.6405380034</v>
      </c>
      <c r="H441" s="20"/>
      <c r="I441" s="20"/>
    </row>
    <row r="442" customFormat="false" ht="13.8" hidden="false" customHeight="false" outlineLevel="0" collapsed="false">
      <c r="A442" s="0" t="n">
        <v>45</v>
      </c>
      <c r="B442" s="0" t="n">
        <v>1</v>
      </c>
      <c r="C442" s="20" t="n">
        <f aca="true">+OFFSET($L$3,A442,B442-1)*Resumen!$E$17</f>
        <v>174.684141021177</v>
      </c>
      <c r="D442" s="2" t="str">
        <f aca="false">IF(ISBLANK(A442),"",REPT(" ",5-LEN(A442))&amp;A442)</f>
        <v>   45</v>
      </c>
      <c r="E442" s="2" t="str">
        <f aca="false">IF(ISBLANK(B442),"",REPT(" ",5-LEN(B442))&amp;B442)</f>
        <v>    1</v>
      </c>
      <c r="F442" s="2" t="str">
        <f aca="false">IF(ISBLANK(C442),"",TEXT(C442,REPT(" ",9-LEN(ROUND(C442,0)))&amp;REPT("0",LEN(ROUND(C442,0)))&amp;".0000000000"))</f>
        <v>174.6841410212</v>
      </c>
      <c r="G442" s="2" t="str">
        <f aca="false">D442&amp;E442&amp;F442</f>
        <v>   45    1174.6841410212</v>
      </c>
      <c r="H442" s="20"/>
      <c r="I442" s="20"/>
    </row>
    <row r="443" customFormat="false" ht="13.8" hidden="false" customHeight="false" outlineLevel="0" collapsed="false">
      <c r="A443" s="0" t="n">
        <v>45</v>
      </c>
      <c r="B443" s="0" t="n">
        <v>2</v>
      </c>
      <c r="C443" s="20" t="n">
        <f aca="true">+OFFSET($L$3,A443,B443-1)*Resumen!$E$17</f>
        <v>20.2118148565724</v>
      </c>
      <c r="D443" s="2" t="str">
        <f aca="false">IF(ISBLANK(A443),"",REPT(" ",5-LEN(A443))&amp;A443)</f>
        <v>   45</v>
      </c>
      <c r="E443" s="2" t="str">
        <f aca="false">IF(ISBLANK(B443),"",REPT(" ",5-LEN(B443))&amp;B443)</f>
        <v>    2</v>
      </c>
      <c r="F443" s="2" t="str">
        <f aca="false">IF(ISBLANK(C443),"",TEXT(C443,REPT(" ",9-LEN(ROUND(C443,0)))&amp;REPT("0",LEN(ROUND(C443,0)))&amp;".0000000000"))</f>
        <v>20.2118148566</v>
      </c>
      <c r="G443" s="2" t="str">
        <f aca="false">D443&amp;E443&amp;F443</f>
        <v>   45    220.2118148566</v>
      </c>
      <c r="H443" s="20"/>
      <c r="I443" s="20"/>
    </row>
    <row r="444" customFormat="false" ht="13.8" hidden="false" customHeight="false" outlineLevel="0" collapsed="false">
      <c r="A444" s="0" t="n">
        <v>45</v>
      </c>
      <c r="B444" s="0" t="n">
        <v>3</v>
      </c>
      <c r="C444" s="20" t="n">
        <f aca="true">+OFFSET($L$3,A444,B444-1)*Resumen!$E$17</f>
        <v>8.71280766116275</v>
      </c>
      <c r="D444" s="2" t="str">
        <f aca="false">IF(ISBLANK(A444),"",REPT(" ",5-LEN(A444))&amp;A444)</f>
        <v>   45</v>
      </c>
      <c r="E444" s="2" t="str">
        <f aca="false">IF(ISBLANK(B444),"",REPT(" ",5-LEN(B444))&amp;B444)</f>
        <v>    3</v>
      </c>
      <c r="F444" s="2" t="str">
        <f aca="false">IF(ISBLANK(C444),"",TEXT(C444,REPT(" ",9-LEN(ROUND(C444,0)))&amp;REPT("0",LEN(ROUND(C444,0)))&amp;".0000000000"))</f>
        <v>8.7128076612</v>
      </c>
      <c r="G444" s="2" t="str">
        <f aca="false">D444&amp;E444&amp;F444</f>
        <v>   45    38.7128076612</v>
      </c>
      <c r="H444" s="20"/>
      <c r="I444" s="20"/>
    </row>
    <row r="445" customFormat="false" ht="13.8" hidden="false" customHeight="false" outlineLevel="0" collapsed="false">
      <c r="A445" s="0" t="n">
        <v>45</v>
      </c>
      <c r="B445" s="0" t="n">
        <v>4</v>
      </c>
      <c r="C445" s="20" t="n">
        <f aca="true">+OFFSET($L$3,A445,B445-1)*Resumen!$E$17</f>
        <v>1.12283652001033</v>
      </c>
      <c r="D445" s="2" t="str">
        <f aca="false">IF(ISBLANK(A445),"",REPT(" ",5-LEN(A445))&amp;A445)</f>
        <v>   45</v>
      </c>
      <c r="E445" s="2" t="str">
        <f aca="false">IF(ISBLANK(B445),"",REPT(" ",5-LEN(B445))&amp;B445)</f>
        <v>    4</v>
      </c>
      <c r="F445" s="2" t="str">
        <f aca="false">IF(ISBLANK(C445),"",TEXT(C445,REPT(" ",9-LEN(ROUND(C445,0)))&amp;REPT("0",LEN(ROUND(C445,0)))&amp;".0000000000"))</f>
        <v>1.1228365200</v>
      </c>
      <c r="G445" s="2" t="str">
        <f aca="false">D445&amp;E445&amp;F445</f>
        <v>   45    41.1228365200</v>
      </c>
      <c r="H445" s="20"/>
      <c r="I445" s="20"/>
    </row>
    <row r="446" customFormat="false" ht="13.8" hidden="false" customHeight="false" outlineLevel="0" collapsed="false">
      <c r="A446" s="0" t="n">
        <v>45</v>
      </c>
      <c r="B446" s="0" t="n">
        <v>5</v>
      </c>
      <c r="C446" s="20" t="n">
        <f aca="true">+OFFSET($L$3,A446,B446-1)*Resumen!$E$17</f>
        <v>88.3457038223647</v>
      </c>
      <c r="D446" s="2" t="str">
        <f aca="false">IF(ISBLANK(A446),"",REPT(" ",5-LEN(A446))&amp;A446)</f>
        <v>   45</v>
      </c>
      <c r="E446" s="2" t="str">
        <f aca="false">IF(ISBLANK(B446),"",REPT(" ",5-LEN(B446))&amp;B446)</f>
        <v>    5</v>
      </c>
      <c r="F446" s="2" t="str">
        <f aca="false">IF(ISBLANK(C446),"",TEXT(C446,REPT(" ",9-LEN(ROUND(C446,0)))&amp;REPT("0",LEN(ROUND(C446,0)))&amp;".0000000000"))</f>
        <v>88.3457038224</v>
      </c>
      <c r="G446" s="2" t="str">
        <f aca="false">D446&amp;E446&amp;F446</f>
        <v>   45    588.3457038224</v>
      </c>
      <c r="H446" s="20"/>
      <c r="I446" s="20"/>
    </row>
    <row r="447" customFormat="false" ht="13.8" hidden="false" customHeight="false" outlineLevel="0" collapsed="false">
      <c r="A447" s="0" t="n">
        <v>45</v>
      </c>
      <c r="B447" s="0" t="n">
        <v>6</v>
      </c>
      <c r="C447" s="20" t="n">
        <f aca="true">+OFFSET($L$3,A447,B447-1)*Resumen!$E$17</f>
        <v>43.2375236919722</v>
      </c>
      <c r="D447" s="2" t="str">
        <f aca="false">IF(ISBLANK(A447),"",REPT(" ",5-LEN(A447))&amp;A447)</f>
        <v>   45</v>
      </c>
      <c r="E447" s="2" t="str">
        <f aca="false">IF(ISBLANK(B447),"",REPT(" ",5-LEN(B447))&amp;B447)</f>
        <v>    6</v>
      </c>
      <c r="F447" s="2" t="str">
        <f aca="false">IF(ISBLANK(C447),"",TEXT(C447,REPT(" ",9-LEN(ROUND(C447,0)))&amp;REPT("0",LEN(ROUND(C447,0)))&amp;".0000000000"))</f>
        <v>43.2375236920</v>
      </c>
      <c r="G447" s="2" t="str">
        <f aca="false">D447&amp;E447&amp;F447</f>
        <v>   45    643.2375236920</v>
      </c>
      <c r="H447" s="20"/>
      <c r="I447" s="20"/>
    </row>
    <row r="448" customFormat="false" ht="13.8" hidden="false" customHeight="false" outlineLevel="0" collapsed="false">
      <c r="A448" s="0" t="n">
        <v>45</v>
      </c>
      <c r="B448" s="0" t="n">
        <v>7</v>
      </c>
      <c r="C448" s="20" t="n">
        <f aca="true">+OFFSET($L$3,A448,B448-1)*Resumen!$E$17</f>
        <v>6.64076776034311</v>
      </c>
      <c r="D448" s="2" t="str">
        <f aca="false">IF(ISBLANK(A448),"",REPT(" ",5-LEN(A448))&amp;A448)</f>
        <v>   45</v>
      </c>
      <c r="E448" s="2" t="str">
        <f aca="false">IF(ISBLANK(B448),"",REPT(" ",5-LEN(B448))&amp;B448)</f>
        <v>    7</v>
      </c>
      <c r="F448" s="2" t="str">
        <f aca="false">IF(ISBLANK(C448),"",TEXT(C448,REPT(" ",9-LEN(ROUND(C448,0)))&amp;REPT("0",LEN(ROUND(C448,0)))&amp;".0000000000"))</f>
        <v>6.6407677603</v>
      </c>
      <c r="G448" s="2" t="str">
        <f aca="false">D448&amp;E448&amp;F448</f>
        <v>   45    76.6407677603</v>
      </c>
      <c r="H448" s="20"/>
      <c r="I448" s="20"/>
    </row>
    <row r="449" customFormat="false" ht="13.8" hidden="false" customHeight="false" outlineLevel="0" collapsed="false">
      <c r="A449" s="0" t="n">
        <v>45</v>
      </c>
      <c r="B449" s="0" t="n">
        <v>8</v>
      </c>
      <c r="C449" s="20" t="n">
        <f aca="true">+OFFSET($L$3,A449,B449-1)*Resumen!$E$17</f>
        <v>6.07052293963306</v>
      </c>
      <c r="D449" s="2" t="str">
        <f aca="false">IF(ISBLANK(A449),"",REPT(" ",5-LEN(A449))&amp;A449)</f>
        <v>   45</v>
      </c>
      <c r="E449" s="2" t="str">
        <f aca="false">IF(ISBLANK(B449),"",REPT(" ",5-LEN(B449))&amp;B449)</f>
        <v>    8</v>
      </c>
      <c r="F449" s="2" t="str">
        <f aca="false">IF(ISBLANK(C449),"",TEXT(C449,REPT(" ",9-LEN(ROUND(C449,0)))&amp;REPT("0",LEN(ROUND(C449,0)))&amp;".0000000000"))</f>
        <v>6.0705229396</v>
      </c>
      <c r="G449" s="2" t="str">
        <f aca="false">D449&amp;E449&amp;F449</f>
        <v>   45    86.0705229396</v>
      </c>
      <c r="H449" s="20"/>
      <c r="I449" s="20"/>
    </row>
    <row r="450" customFormat="false" ht="13.8" hidden="false" customHeight="false" outlineLevel="0" collapsed="false">
      <c r="A450" s="0" t="n">
        <v>45</v>
      </c>
      <c r="B450" s="0" t="n">
        <v>9</v>
      </c>
      <c r="C450" s="20" t="n">
        <f aca="true">+OFFSET($L$3,A450,B450-1)*Resumen!$E$17</f>
        <v>23.3910810762687</v>
      </c>
      <c r="D450" s="2" t="str">
        <f aca="false">IF(ISBLANK(A450),"",REPT(" ",5-LEN(A450))&amp;A450)</f>
        <v>   45</v>
      </c>
      <c r="E450" s="2" t="str">
        <f aca="false">IF(ISBLANK(B450),"",REPT(" ",5-LEN(B450))&amp;B450)</f>
        <v>    9</v>
      </c>
      <c r="F450" s="2" t="str">
        <f aca="false">IF(ISBLANK(C450),"",TEXT(C450,REPT(" ",9-LEN(ROUND(C450,0)))&amp;REPT("0",LEN(ROUND(C450,0)))&amp;".0000000000"))</f>
        <v>23.3910810763</v>
      </c>
      <c r="G450" s="2" t="str">
        <f aca="false">D450&amp;E450&amp;F450</f>
        <v>   45    923.3910810763</v>
      </c>
      <c r="H450" s="20"/>
      <c r="I450" s="20"/>
    </row>
    <row r="451" customFormat="false" ht="13.8" hidden="false" customHeight="false" outlineLevel="0" collapsed="false">
      <c r="A451" s="0" t="n">
        <v>45</v>
      </c>
      <c r="B451" s="0" t="n">
        <v>10</v>
      </c>
      <c r="C451" s="20" t="n">
        <f aca="true">+OFFSET($L$3,A451,B451-1)*Resumen!$E$17</f>
        <v>13.8102186926976</v>
      </c>
      <c r="D451" s="2" t="str">
        <f aca="false">IF(ISBLANK(A451),"",REPT(" ",5-LEN(A451))&amp;A451)</f>
        <v>   45</v>
      </c>
      <c r="E451" s="2" t="str">
        <f aca="false">IF(ISBLANK(B451),"",REPT(" ",5-LEN(B451))&amp;B451)</f>
        <v>   10</v>
      </c>
      <c r="F451" s="2" t="str">
        <f aca="false">IF(ISBLANK(C451),"",TEXT(C451,REPT(" ",9-LEN(ROUND(C451,0)))&amp;REPT("0",LEN(ROUND(C451,0)))&amp;".0000000000"))</f>
        <v>13.8102186927</v>
      </c>
      <c r="G451" s="2" t="str">
        <f aca="false">D451&amp;E451&amp;F451</f>
        <v>   45   1013.8102186927</v>
      </c>
      <c r="H451" s="20"/>
      <c r="I451" s="20"/>
    </row>
    <row r="452" customFormat="false" ht="13.8" hidden="false" customHeight="false" outlineLevel="0" collapsed="false">
      <c r="A452" s="0" t="n">
        <v>46</v>
      </c>
      <c r="B452" s="0" t="n">
        <v>1</v>
      </c>
      <c r="C452" s="20" t="n">
        <f aca="true">+OFFSET($L$3,A452,B452-1)*Resumen!$E$17</f>
        <v>234.514949841039</v>
      </c>
      <c r="D452" s="2" t="str">
        <f aca="false">IF(ISBLANK(A452),"",REPT(" ",5-LEN(A452))&amp;A452)</f>
        <v>   46</v>
      </c>
      <c r="E452" s="2" t="str">
        <f aca="false">IF(ISBLANK(B452),"",REPT(" ",5-LEN(B452))&amp;B452)</f>
        <v>    1</v>
      </c>
      <c r="F452" s="2" t="str">
        <f aca="false">IF(ISBLANK(C452),"",TEXT(C452,REPT(" ",9-LEN(ROUND(C452,0)))&amp;REPT("0",LEN(ROUND(C452,0)))&amp;".0000000000"))</f>
        <v>234.5149498410</v>
      </c>
      <c r="G452" s="2" t="str">
        <f aca="false">D452&amp;E452&amp;F452</f>
        <v>   46    1234.5149498410</v>
      </c>
      <c r="H452" s="20"/>
      <c r="I452" s="20"/>
    </row>
    <row r="453" customFormat="false" ht="13.8" hidden="false" customHeight="false" outlineLevel="0" collapsed="false">
      <c r="A453" s="0" t="n">
        <v>46</v>
      </c>
      <c r="B453" s="0" t="n">
        <v>2</v>
      </c>
      <c r="C453" s="20" t="n">
        <f aca="true">+OFFSET($L$3,A453,B453-1)*Resumen!$E$17</f>
        <v>25.0122452421437</v>
      </c>
      <c r="D453" s="2" t="str">
        <f aca="false">IF(ISBLANK(A453),"",REPT(" ",5-LEN(A453))&amp;A453)</f>
        <v>   46</v>
      </c>
      <c r="E453" s="2" t="str">
        <f aca="false">IF(ISBLANK(B453),"",REPT(" ",5-LEN(B453))&amp;B453)</f>
        <v>    2</v>
      </c>
      <c r="F453" s="2" t="str">
        <f aca="false">IF(ISBLANK(C453),"",TEXT(C453,REPT(" ",9-LEN(ROUND(C453,0)))&amp;REPT("0",LEN(ROUND(C453,0)))&amp;".0000000000"))</f>
        <v>25.0122452421</v>
      </c>
      <c r="G453" s="2" t="str">
        <f aca="false">D453&amp;E453&amp;F453</f>
        <v>   46    225.0122452421</v>
      </c>
      <c r="H453" s="20"/>
      <c r="I453" s="20"/>
    </row>
    <row r="454" customFormat="false" ht="13.8" hidden="false" customHeight="false" outlineLevel="0" collapsed="false">
      <c r="A454" s="0" t="n">
        <v>46</v>
      </c>
      <c r="B454" s="0" t="n">
        <v>3</v>
      </c>
      <c r="C454" s="20" t="n">
        <f aca="true">+OFFSET($L$3,A454,B454-1)*Resumen!$E$17</f>
        <v>11.6993734833143</v>
      </c>
      <c r="D454" s="2" t="str">
        <f aca="false">IF(ISBLANK(A454),"",REPT(" ",5-LEN(A454))&amp;A454)</f>
        <v>   46</v>
      </c>
      <c r="E454" s="2" t="str">
        <f aca="false">IF(ISBLANK(B454),"",REPT(" ",5-LEN(B454))&amp;B454)</f>
        <v>    3</v>
      </c>
      <c r="F454" s="2" t="str">
        <f aca="false">IF(ISBLANK(C454),"",TEXT(C454,REPT(" ",9-LEN(ROUND(C454,0)))&amp;REPT("0",LEN(ROUND(C454,0)))&amp;".0000000000"))</f>
        <v>11.6993734833</v>
      </c>
      <c r="G454" s="2" t="str">
        <f aca="false">D454&amp;E454&amp;F454</f>
        <v>   46    311.6993734833</v>
      </c>
      <c r="H454" s="20"/>
      <c r="I454" s="20"/>
    </row>
    <row r="455" customFormat="false" ht="13.8" hidden="false" customHeight="false" outlineLevel="0" collapsed="false">
      <c r="A455" s="0" t="n">
        <v>46</v>
      </c>
      <c r="B455" s="0" t="n">
        <v>4</v>
      </c>
      <c r="C455" s="20" t="n">
        <f aca="true">+OFFSET($L$3,A455,B455-1)*Resumen!$E$17</f>
        <v>1.15897338439313</v>
      </c>
      <c r="D455" s="2" t="str">
        <f aca="false">IF(ISBLANK(A455),"",REPT(" ",5-LEN(A455))&amp;A455)</f>
        <v>   46</v>
      </c>
      <c r="E455" s="2" t="str">
        <f aca="false">IF(ISBLANK(B455),"",REPT(" ",5-LEN(B455))&amp;B455)</f>
        <v>    4</v>
      </c>
      <c r="F455" s="2" t="str">
        <f aca="false">IF(ISBLANK(C455),"",TEXT(C455,REPT(" ",9-LEN(ROUND(C455,0)))&amp;REPT("0",LEN(ROUND(C455,0)))&amp;".0000000000"))</f>
        <v>1.1589733844</v>
      </c>
      <c r="G455" s="2" t="str">
        <f aca="false">D455&amp;E455&amp;F455</f>
        <v>   46    41.1589733844</v>
      </c>
      <c r="H455" s="20"/>
      <c r="I455" s="20"/>
    </row>
    <row r="456" customFormat="false" ht="13.8" hidden="false" customHeight="false" outlineLevel="0" collapsed="false">
      <c r="A456" s="0" t="n">
        <v>46</v>
      </c>
      <c r="B456" s="0" t="n">
        <v>5</v>
      </c>
      <c r="C456" s="20" t="n">
        <f aca="true">+OFFSET($L$3,A456,B456-1)*Resumen!$E$17</f>
        <v>15.8242201715194</v>
      </c>
      <c r="D456" s="2" t="str">
        <f aca="false">IF(ISBLANK(A456),"",REPT(" ",5-LEN(A456))&amp;A456)</f>
        <v>   46</v>
      </c>
      <c r="E456" s="2" t="str">
        <f aca="false">IF(ISBLANK(B456),"",REPT(" ",5-LEN(B456))&amp;B456)</f>
        <v>    5</v>
      </c>
      <c r="F456" s="2" t="str">
        <f aca="false">IF(ISBLANK(C456),"",TEXT(C456,REPT(" ",9-LEN(ROUND(C456,0)))&amp;REPT("0",LEN(ROUND(C456,0)))&amp;".0000000000"))</f>
        <v>15.8242201715</v>
      </c>
      <c r="G456" s="2" t="str">
        <f aca="false">D456&amp;E456&amp;F456</f>
        <v>   46    515.8242201715</v>
      </c>
      <c r="H456" s="20"/>
      <c r="I456" s="20"/>
    </row>
    <row r="457" customFormat="false" ht="13.8" hidden="false" customHeight="false" outlineLevel="0" collapsed="false">
      <c r="A457" s="0" t="n">
        <v>46</v>
      </c>
      <c r="B457" s="0" t="n">
        <v>6</v>
      </c>
      <c r="C457" s="20" t="n">
        <f aca="true">+OFFSET($L$3,A457,B457-1)*Resumen!$E$17</f>
        <v>167.610443631541</v>
      </c>
      <c r="D457" s="2" t="str">
        <f aca="false">IF(ISBLANK(A457),"",REPT(" ",5-LEN(A457))&amp;A457)</f>
        <v>   46</v>
      </c>
      <c r="E457" s="2" t="str">
        <f aca="false">IF(ISBLANK(B457),"",REPT(" ",5-LEN(B457))&amp;B457)</f>
        <v>    6</v>
      </c>
      <c r="F457" s="2" t="str">
        <f aca="false">IF(ISBLANK(C457),"",TEXT(C457,REPT(" ",9-LEN(ROUND(C457,0)))&amp;REPT("0",LEN(ROUND(C457,0)))&amp;".0000000000"))</f>
        <v>167.6104436315</v>
      </c>
      <c r="G457" s="2" t="str">
        <f aca="false">D457&amp;E457&amp;F457</f>
        <v>   46    6167.6104436315</v>
      </c>
      <c r="H457" s="20"/>
      <c r="I457" s="20"/>
    </row>
    <row r="458" customFormat="false" ht="13.8" hidden="false" customHeight="false" outlineLevel="0" collapsed="false">
      <c r="A458" s="0" t="n">
        <v>46</v>
      </c>
      <c r="B458" s="0" t="n">
        <v>7</v>
      </c>
      <c r="C458" s="20" t="n">
        <f aca="true">+OFFSET($L$3,A458,B458-1)*Resumen!$E$17</f>
        <v>21.7119021608235</v>
      </c>
      <c r="D458" s="2" t="str">
        <f aca="false">IF(ISBLANK(A458),"",REPT(" ",5-LEN(A458))&amp;A458)</f>
        <v>   46</v>
      </c>
      <c r="E458" s="2" t="str">
        <f aca="false">IF(ISBLANK(B458),"",REPT(" ",5-LEN(B458))&amp;B458)</f>
        <v>    7</v>
      </c>
      <c r="F458" s="2" t="str">
        <f aca="false">IF(ISBLANK(C458),"",TEXT(C458,REPT(" ",9-LEN(ROUND(C458,0)))&amp;REPT("0",LEN(ROUND(C458,0)))&amp;".0000000000"))</f>
        <v>21.7119021608</v>
      </c>
      <c r="G458" s="2" t="str">
        <f aca="false">D458&amp;E458&amp;F458</f>
        <v>   46    721.7119021608</v>
      </c>
      <c r="H458" s="20"/>
      <c r="I458" s="20"/>
    </row>
    <row r="459" customFormat="false" ht="13.8" hidden="false" customHeight="false" outlineLevel="0" collapsed="false">
      <c r="A459" s="0" t="n">
        <v>46</v>
      </c>
      <c r="B459" s="0" t="n">
        <v>8</v>
      </c>
      <c r="C459" s="20" t="n">
        <f aca="true">+OFFSET($L$3,A459,B459-1)*Resumen!$E$17</f>
        <v>7.38091301637401</v>
      </c>
      <c r="D459" s="2" t="str">
        <f aca="false">IF(ISBLANK(A459),"",REPT(" ",5-LEN(A459))&amp;A459)</f>
        <v>   46</v>
      </c>
      <c r="E459" s="2" t="str">
        <f aca="false">IF(ISBLANK(B459),"",REPT(" ",5-LEN(B459))&amp;B459)</f>
        <v>    8</v>
      </c>
      <c r="F459" s="2" t="str">
        <f aca="false">IF(ISBLANK(C459),"",TEXT(C459,REPT(" ",9-LEN(ROUND(C459,0)))&amp;REPT("0",LEN(ROUND(C459,0)))&amp;".0000000000"))</f>
        <v>7.3809130164</v>
      </c>
      <c r="G459" s="2" t="str">
        <f aca="false">D459&amp;E459&amp;F459</f>
        <v>   46    87.3809130164</v>
      </c>
      <c r="H459" s="20"/>
      <c r="I459" s="20"/>
    </row>
    <row r="460" customFormat="false" ht="13.8" hidden="false" customHeight="false" outlineLevel="0" collapsed="false">
      <c r="A460" s="0" t="n">
        <v>46</v>
      </c>
      <c r="B460" s="0" t="n">
        <v>9</v>
      </c>
      <c r="C460" s="20" t="n">
        <f aca="true">+OFFSET($L$3,A460,B460-1)*Resumen!$E$17</f>
        <v>30.4348986866039</v>
      </c>
      <c r="D460" s="2" t="str">
        <f aca="false">IF(ISBLANK(A460),"",REPT(" ",5-LEN(A460))&amp;A460)</f>
        <v>   46</v>
      </c>
      <c r="E460" s="2" t="str">
        <f aca="false">IF(ISBLANK(B460),"",REPT(" ",5-LEN(B460))&amp;B460)</f>
        <v>    9</v>
      </c>
      <c r="F460" s="2" t="str">
        <f aca="false">IF(ISBLANK(C460),"",TEXT(C460,REPT(" ",9-LEN(ROUND(C460,0)))&amp;REPT("0",LEN(ROUND(C460,0)))&amp;".0000000000"))</f>
        <v>30.4348986866</v>
      </c>
      <c r="G460" s="2" t="str">
        <f aca="false">D460&amp;E460&amp;F460</f>
        <v>   46    930.4348986866</v>
      </c>
      <c r="H460" s="20"/>
      <c r="I460" s="20"/>
    </row>
    <row r="461" customFormat="false" ht="13.8" hidden="false" customHeight="false" outlineLevel="0" collapsed="false">
      <c r="A461" s="0" t="n">
        <v>46</v>
      </c>
      <c r="B461" s="0" t="n">
        <v>10</v>
      </c>
      <c r="C461" s="20" t="n">
        <f aca="true">+OFFSET($L$3,A461,B461-1)*Resumen!$E$17</f>
        <v>18.3422154807461</v>
      </c>
      <c r="D461" s="2" t="str">
        <f aca="false">IF(ISBLANK(A461),"",REPT(" ",5-LEN(A461))&amp;A461)</f>
        <v>   46</v>
      </c>
      <c r="E461" s="2" t="str">
        <f aca="false">IF(ISBLANK(B461),"",REPT(" ",5-LEN(B461))&amp;B461)</f>
        <v>   10</v>
      </c>
      <c r="F461" s="2" t="str">
        <f aca="false">IF(ISBLANK(C461),"",TEXT(C461,REPT(" ",9-LEN(ROUND(C461,0)))&amp;REPT("0",LEN(ROUND(C461,0)))&amp;".0000000000"))</f>
        <v>18.3422154807</v>
      </c>
      <c r="G461" s="2" t="str">
        <f aca="false">D461&amp;E461&amp;F461</f>
        <v>   46   1018.3422154807</v>
      </c>
      <c r="H461" s="20"/>
      <c r="I461" s="20"/>
    </row>
    <row r="462" customFormat="false" ht="13.8" hidden="false" customHeight="false" outlineLevel="0" collapsed="false">
      <c r="A462" s="0" t="n">
        <v>47</v>
      </c>
      <c r="B462" s="0" t="n">
        <v>1</v>
      </c>
      <c r="C462" s="20" t="n">
        <f aca="true">+OFFSET($L$3,A462,B462-1)*Resumen!$E$17</f>
        <v>252.305213824603</v>
      </c>
      <c r="D462" s="2" t="str">
        <f aca="false">IF(ISBLANK(A462),"",REPT(" ",5-LEN(A462))&amp;A462)</f>
        <v>   47</v>
      </c>
      <c r="E462" s="2" t="str">
        <f aca="false">IF(ISBLANK(B462),"",REPT(" ",5-LEN(B462))&amp;B462)</f>
        <v>    1</v>
      </c>
      <c r="F462" s="2" t="str">
        <f aca="false">IF(ISBLANK(C462),"",TEXT(C462,REPT(" ",9-LEN(ROUND(C462,0)))&amp;REPT("0",LEN(ROUND(C462,0)))&amp;".0000000000"))</f>
        <v>252.3052138246</v>
      </c>
      <c r="G462" s="2" t="str">
        <f aca="false">D462&amp;E462&amp;F462</f>
        <v>   47    1252.3052138246</v>
      </c>
      <c r="H462" s="20"/>
      <c r="I462" s="20"/>
    </row>
    <row r="463" customFormat="false" ht="13.8" hidden="false" customHeight="false" outlineLevel="0" collapsed="false">
      <c r="A463" s="0" t="n">
        <v>47</v>
      </c>
      <c r="B463" s="0" t="n">
        <v>2</v>
      </c>
      <c r="C463" s="20" t="n">
        <f aca="true">+OFFSET($L$3,A463,B463-1)*Resumen!$E$17</f>
        <v>0</v>
      </c>
      <c r="D463" s="2" t="str">
        <f aca="false">IF(ISBLANK(A463),"",REPT(" ",5-LEN(A463))&amp;A463)</f>
        <v>   47</v>
      </c>
      <c r="E463" s="2" t="str">
        <f aca="false">IF(ISBLANK(B463),"",REPT(" ",5-LEN(B463))&amp;B463)</f>
        <v>    2</v>
      </c>
      <c r="F463" s="2" t="str">
        <f aca="false">IF(ISBLANK(C463),"",TEXT(C463,REPT(" ",9-LEN(ROUND(C463,0)))&amp;REPT("0",LEN(ROUND(C463,0)))&amp;".0000000000"))</f>
        <v>0.0000000000</v>
      </c>
      <c r="G463" s="2" t="str">
        <f aca="false">D463&amp;E463&amp;F463</f>
        <v>   47    20.0000000000</v>
      </c>
      <c r="H463" s="20"/>
      <c r="I463" s="20"/>
    </row>
    <row r="464" customFormat="false" ht="13.8" hidden="false" customHeight="false" outlineLevel="0" collapsed="false">
      <c r="A464" s="0" t="n">
        <v>47</v>
      </c>
      <c r="B464" s="0" t="n">
        <v>3</v>
      </c>
      <c r="C464" s="20" t="n">
        <f aca="true">+OFFSET($L$3,A464,B464-1)*Resumen!$E$17</f>
        <v>0</v>
      </c>
      <c r="D464" s="2" t="str">
        <f aca="false">IF(ISBLANK(A464),"",REPT(" ",5-LEN(A464))&amp;A464)</f>
        <v>   47</v>
      </c>
      <c r="E464" s="2" t="str">
        <f aca="false">IF(ISBLANK(B464),"",REPT(" ",5-LEN(B464))&amp;B464)</f>
        <v>    3</v>
      </c>
      <c r="F464" s="2" t="str">
        <f aca="false">IF(ISBLANK(C464),"",TEXT(C464,REPT(" ",9-LEN(ROUND(C464,0)))&amp;REPT("0",LEN(ROUND(C464,0)))&amp;".0000000000"))</f>
        <v>0.0000000000</v>
      </c>
      <c r="G464" s="2" t="str">
        <f aca="false">D464&amp;E464&amp;F464</f>
        <v>   47    30.0000000000</v>
      </c>
      <c r="H464" s="20"/>
      <c r="I464" s="20"/>
    </row>
    <row r="465" customFormat="false" ht="13.8" hidden="false" customHeight="false" outlineLevel="0" collapsed="false">
      <c r="A465" s="0" t="n">
        <v>47</v>
      </c>
      <c r="B465" s="0" t="n">
        <v>4</v>
      </c>
      <c r="C465" s="20" t="n">
        <f aca="true">+OFFSET($L$3,A465,B465-1)*Resumen!$E$17</f>
        <v>0</v>
      </c>
      <c r="D465" s="2" t="str">
        <f aca="false">IF(ISBLANK(A465),"",REPT(" ",5-LEN(A465))&amp;A465)</f>
        <v>   47</v>
      </c>
      <c r="E465" s="2" t="str">
        <f aca="false">IF(ISBLANK(B465),"",REPT(" ",5-LEN(B465))&amp;B465)</f>
        <v>    4</v>
      </c>
      <c r="F465" s="2" t="str">
        <f aca="false">IF(ISBLANK(C465),"",TEXT(C465,REPT(" ",9-LEN(ROUND(C465,0)))&amp;REPT("0",LEN(ROUND(C465,0)))&amp;".0000000000"))</f>
        <v>0.0000000000</v>
      </c>
      <c r="G465" s="2" t="str">
        <f aca="false">D465&amp;E465&amp;F465</f>
        <v>   47    40.0000000000</v>
      </c>
      <c r="H465" s="20"/>
      <c r="I465" s="20"/>
    </row>
    <row r="466" customFormat="false" ht="13.8" hidden="false" customHeight="false" outlineLevel="0" collapsed="false">
      <c r="A466" s="0" t="n">
        <v>47</v>
      </c>
      <c r="B466" s="0" t="n">
        <v>5</v>
      </c>
      <c r="C466" s="20" t="n">
        <f aca="true">+OFFSET($L$3,A466,B466-1)*Resumen!$E$17</f>
        <v>0</v>
      </c>
      <c r="D466" s="2" t="str">
        <f aca="false">IF(ISBLANK(A466),"",REPT(" ",5-LEN(A466))&amp;A466)</f>
        <v>   47</v>
      </c>
      <c r="E466" s="2" t="str">
        <f aca="false">IF(ISBLANK(B466),"",REPT(" ",5-LEN(B466))&amp;B466)</f>
        <v>    5</v>
      </c>
      <c r="F466" s="2" t="str">
        <f aca="false">IF(ISBLANK(C466),"",TEXT(C466,REPT(" ",9-LEN(ROUND(C466,0)))&amp;REPT("0",LEN(ROUND(C466,0)))&amp;".0000000000"))</f>
        <v>0.0000000000</v>
      </c>
      <c r="G466" s="2" t="str">
        <f aca="false">D466&amp;E466&amp;F466</f>
        <v>   47    50.0000000000</v>
      </c>
      <c r="H466" s="20"/>
      <c r="I466" s="20"/>
    </row>
    <row r="467" customFormat="false" ht="13.8" hidden="false" customHeight="false" outlineLevel="0" collapsed="false">
      <c r="A467" s="0" t="n">
        <v>47</v>
      </c>
      <c r="B467" s="0" t="n">
        <v>6</v>
      </c>
      <c r="C467" s="20" t="n">
        <f aca="true">+OFFSET($L$3,A467,B467-1)*Resumen!$E$17</f>
        <v>0</v>
      </c>
      <c r="D467" s="2" t="str">
        <f aca="false">IF(ISBLANK(A467),"",REPT(" ",5-LEN(A467))&amp;A467)</f>
        <v>   47</v>
      </c>
      <c r="E467" s="2" t="str">
        <f aca="false">IF(ISBLANK(B467),"",REPT(" ",5-LEN(B467))&amp;B467)</f>
        <v>    6</v>
      </c>
      <c r="F467" s="2" t="str">
        <f aca="false">IF(ISBLANK(C467),"",TEXT(C467,REPT(" ",9-LEN(ROUND(C467,0)))&amp;REPT("0",LEN(ROUND(C467,0)))&amp;".0000000000"))</f>
        <v>0.0000000000</v>
      </c>
      <c r="G467" s="2" t="str">
        <f aca="false">D467&amp;E467&amp;F467</f>
        <v>   47    60.0000000000</v>
      </c>
      <c r="H467" s="20"/>
      <c r="I467" s="20"/>
    </row>
    <row r="468" customFormat="false" ht="13.8" hidden="false" customHeight="false" outlineLevel="0" collapsed="false">
      <c r="A468" s="0" t="n">
        <v>47</v>
      </c>
      <c r="B468" s="0" t="n">
        <v>7</v>
      </c>
      <c r="C468" s="20" t="n">
        <f aca="true">+OFFSET($L$3,A468,B468-1)*Resumen!$E$17</f>
        <v>0</v>
      </c>
      <c r="D468" s="2" t="str">
        <f aca="false">IF(ISBLANK(A468),"",REPT(" ",5-LEN(A468))&amp;A468)</f>
        <v>   47</v>
      </c>
      <c r="E468" s="2" t="str">
        <f aca="false">IF(ISBLANK(B468),"",REPT(" ",5-LEN(B468))&amp;B468)</f>
        <v>    7</v>
      </c>
      <c r="F468" s="2" t="str">
        <f aca="false">IF(ISBLANK(C468),"",TEXT(C468,REPT(" ",9-LEN(ROUND(C468,0)))&amp;REPT("0",LEN(ROUND(C468,0)))&amp;".0000000000"))</f>
        <v>0.0000000000</v>
      </c>
      <c r="G468" s="2" t="str">
        <f aca="false">D468&amp;E468&amp;F468</f>
        <v>   47    70.0000000000</v>
      </c>
      <c r="H468" s="20"/>
      <c r="I468" s="20"/>
    </row>
    <row r="469" customFormat="false" ht="13.8" hidden="false" customHeight="false" outlineLevel="0" collapsed="false">
      <c r="A469" s="0" t="n">
        <v>47</v>
      </c>
      <c r="B469" s="0" t="n">
        <v>8</v>
      </c>
      <c r="C469" s="20" t="n">
        <f aca="true">+OFFSET($L$3,A469,B469-1)*Resumen!$E$17</f>
        <v>0</v>
      </c>
      <c r="D469" s="2" t="str">
        <f aca="false">IF(ISBLANK(A469),"",REPT(" ",5-LEN(A469))&amp;A469)</f>
        <v>   47</v>
      </c>
      <c r="E469" s="2" t="str">
        <f aca="false">IF(ISBLANK(B469),"",REPT(" ",5-LEN(B469))&amp;B469)</f>
        <v>    8</v>
      </c>
      <c r="F469" s="2" t="str">
        <f aca="false">IF(ISBLANK(C469),"",TEXT(C469,REPT(" ",9-LEN(ROUND(C469,0)))&amp;REPT("0",LEN(ROUND(C469,0)))&amp;".0000000000"))</f>
        <v>0.0000000000</v>
      </c>
      <c r="G469" s="2" t="str">
        <f aca="false">D469&amp;E469&amp;F469</f>
        <v>   47    80.0000000000</v>
      </c>
      <c r="H469" s="20"/>
      <c r="I469" s="20"/>
    </row>
    <row r="470" customFormat="false" ht="13.8" hidden="false" customHeight="false" outlineLevel="0" collapsed="false">
      <c r="A470" s="0" t="n">
        <v>47</v>
      </c>
      <c r="B470" s="0" t="n">
        <v>9</v>
      </c>
      <c r="C470" s="20" t="n">
        <f aca="true">+OFFSET($L$3,A470,B470-1)*Resumen!$E$17</f>
        <v>0</v>
      </c>
      <c r="D470" s="2" t="str">
        <f aca="false">IF(ISBLANK(A470),"",REPT(" ",5-LEN(A470))&amp;A470)</f>
        <v>   47</v>
      </c>
      <c r="E470" s="2" t="str">
        <f aca="false">IF(ISBLANK(B470),"",REPT(" ",5-LEN(B470))&amp;B470)</f>
        <v>    9</v>
      </c>
      <c r="F470" s="2" t="str">
        <f aca="false">IF(ISBLANK(C470),"",TEXT(C470,REPT(" ",9-LEN(ROUND(C470,0)))&amp;REPT("0",LEN(ROUND(C470,0)))&amp;".0000000000"))</f>
        <v>0.0000000000</v>
      </c>
      <c r="G470" s="2" t="str">
        <f aca="false">D470&amp;E470&amp;F470</f>
        <v>   47    90.0000000000</v>
      </c>
      <c r="H470" s="20"/>
      <c r="I470" s="20"/>
    </row>
    <row r="471" customFormat="false" ht="13.8" hidden="false" customHeight="false" outlineLevel="0" collapsed="false">
      <c r="A471" s="0" t="n">
        <v>47</v>
      </c>
      <c r="B471" s="0" t="n">
        <v>10</v>
      </c>
      <c r="C471" s="20" t="n">
        <f aca="true">+OFFSET($L$3,A471,B471-1)*Resumen!$E$17</f>
        <v>162.678445834991</v>
      </c>
      <c r="D471" s="2" t="str">
        <f aca="false">IF(ISBLANK(A471),"",REPT(" ",5-LEN(A471))&amp;A471)</f>
        <v>   47</v>
      </c>
      <c r="E471" s="2" t="str">
        <f aca="false">IF(ISBLANK(B471),"",REPT(" ",5-LEN(B471))&amp;B471)</f>
        <v>   10</v>
      </c>
      <c r="F471" s="2" t="str">
        <f aca="false">IF(ISBLANK(C471),"",TEXT(C471,REPT(" ",9-LEN(ROUND(C471,0)))&amp;REPT("0",LEN(ROUND(C471,0)))&amp;".0000000000"))</f>
        <v>162.6784458350</v>
      </c>
      <c r="G471" s="2" t="str">
        <f aca="false">D471&amp;E471&amp;F471</f>
        <v>   47   10162.6784458350</v>
      </c>
      <c r="H471" s="20"/>
      <c r="I471" s="20"/>
    </row>
    <row r="472" customFormat="false" ht="13.8" hidden="false" customHeight="false" outlineLevel="0" collapsed="false">
      <c r="A472" s="0" t="n">
        <f aca="false">+A462+1</f>
        <v>48</v>
      </c>
      <c r="B472" s="0" t="n">
        <v>1</v>
      </c>
      <c r="C472" s="20" t="n">
        <f aca="true">+OFFSET($L$3,A472,B472-1)*Resumen!$E$17</f>
        <v>654.31025746739</v>
      </c>
      <c r="D472" s="2" t="str">
        <f aca="false">IF(ISBLANK(A472),"",REPT(" ",5-LEN(A472))&amp;A472)</f>
        <v>   48</v>
      </c>
      <c r="E472" s="2" t="str">
        <f aca="false">IF(ISBLANK(B472),"",REPT(" ",5-LEN(B472))&amp;B472)</f>
        <v>    1</v>
      </c>
      <c r="F472" s="2" t="str">
        <f aca="false">IF(ISBLANK(C472),"",TEXT(C472,REPT(" ",9-LEN(ROUND(C472,0)))&amp;REPT("0",LEN(ROUND(C472,0)))&amp;".0000000000"))</f>
        <v>654.3102574674</v>
      </c>
      <c r="G472" s="2" t="str">
        <f aca="false">D472&amp;E472&amp;F472</f>
        <v>   48    1654.3102574674</v>
      </c>
      <c r="H472" s="20"/>
      <c r="I472" s="20"/>
    </row>
    <row r="473" customFormat="false" ht="13.8" hidden="false" customHeight="false" outlineLevel="0" collapsed="false">
      <c r="A473" s="0" t="n">
        <f aca="false">+A463+1</f>
        <v>48</v>
      </c>
      <c r="B473" s="0" t="n">
        <v>2</v>
      </c>
      <c r="C473" s="20" t="n">
        <f aca="true">+OFFSET($L$3,A473,B473-1)*Resumen!$E$17</f>
        <v>180.428102540408</v>
      </c>
      <c r="D473" s="2" t="str">
        <f aca="false">IF(ISBLANK(A473),"",REPT(" ",5-LEN(A473))&amp;A473)</f>
        <v>   48</v>
      </c>
      <c r="E473" s="2" t="str">
        <f aca="false">IF(ISBLANK(B473),"",REPT(" ",5-LEN(B473))&amp;B473)</f>
        <v>    2</v>
      </c>
      <c r="F473" s="2" t="str">
        <f aca="false">IF(ISBLANK(C473),"",TEXT(C473,REPT(" ",9-LEN(ROUND(C473,0)))&amp;REPT("0",LEN(ROUND(C473,0)))&amp;".0000000000"))</f>
        <v>180.4281025404</v>
      </c>
      <c r="G473" s="2" t="str">
        <f aca="false">D473&amp;E473&amp;F473</f>
        <v>   48    2180.4281025404</v>
      </c>
      <c r="H473" s="20"/>
      <c r="I473" s="20"/>
    </row>
    <row r="474" customFormat="false" ht="13.8" hidden="false" customHeight="false" outlineLevel="0" collapsed="false">
      <c r="A474" s="0" t="n">
        <f aca="false">+A464+1</f>
        <v>48</v>
      </c>
      <c r="B474" s="0" t="n">
        <v>3</v>
      </c>
      <c r="C474" s="20" t="n">
        <f aca="true">+OFFSET($L$3,A474,B474-1)*Resumen!$E$17</f>
        <v>71.6816153595206</v>
      </c>
      <c r="D474" s="2" t="str">
        <f aca="false">IF(ISBLANK(A474),"",REPT(" ",5-LEN(A474))&amp;A474)</f>
        <v>   48</v>
      </c>
      <c r="E474" s="2" t="str">
        <f aca="false">IF(ISBLANK(B474),"",REPT(" ",5-LEN(B474))&amp;B474)</f>
        <v>    3</v>
      </c>
      <c r="F474" s="2" t="str">
        <f aca="false">IF(ISBLANK(C474),"",TEXT(C474,REPT(" ",9-LEN(ROUND(C474,0)))&amp;REPT("0",LEN(ROUND(C474,0)))&amp;".0000000000"))</f>
        <v>71.6816153595</v>
      </c>
      <c r="G474" s="2" t="str">
        <f aca="false">D474&amp;E474&amp;F474</f>
        <v>   48    371.6816153595</v>
      </c>
      <c r="H474" s="20"/>
      <c r="I474" s="20"/>
    </row>
    <row r="475" customFormat="false" ht="13.8" hidden="false" customHeight="false" outlineLevel="0" collapsed="false">
      <c r="A475" s="0" t="n">
        <f aca="false">+A465+1</f>
        <v>48</v>
      </c>
      <c r="B475" s="0" t="n">
        <v>4</v>
      </c>
      <c r="C475" s="20" t="n">
        <f aca="true">+OFFSET($L$3,A475,B475-1)*Resumen!$E$17</f>
        <v>0</v>
      </c>
      <c r="D475" s="2" t="str">
        <f aca="false">IF(ISBLANK(A475),"",REPT(" ",5-LEN(A475))&amp;A475)</f>
        <v>   48</v>
      </c>
      <c r="E475" s="2" t="str">
        <f aca="false">IF(ISBLANK(B475),"",REPT(" ",5-LEN(B475))&amp;B475)</f>
        <v>    4</v>
      </c>
      <c r="F475" s="2" t="str">
        <f aca="false">IF(ISBLANK(C475),"",TEXT(C475,REPT(" ",9-LEN(ROUND(C475,0)))&amp;REPT("0",LEN(ROUND(C475,0)))&amp;".0000000000"))</f>
        <v>0.0000000000</v>
      </c>
      <c r="G475" s="2" t="str">
        <f aca="false">D475&amp;E475&amp;F475</f>
        <v>   48    40.0000000000</v>
      </c>
      <c r="H475" s="20"/>
      <c r="I475" s="20"/>
    </row>
    <row r="476" customFormat="false" ht="13.8" hidden="false" customHeight="false" outlineLevel="0" collapsed="false">
      <c r="A476" s="0" t="n">
        <f aca="false">+A466+1</f>
        <v>48</v>
      </c>
      <c r="B476" s="0" t="n">
        <v>5</v>
      </c>
      <c r="C476" s="20" t="n">
        <f aca="true">+OFFSET($L$3,A476,B476-1)*Resumen!$E$17</f>
        <v>136.034280730512</v>
      </c>
      <c r="D476" s="2" t="str">
        <f aca="false">IF(ISBLANK(A476),"",REPT(" ",5-LEN(A476))&amp;A476)</f>
        <v>   48</v>
      </c>
      <c r="E476" s="2" t="str">
        <f aca="false">IF(ISBLANK(B476),"",REPT(" ",5-LEN(B476))&amp;B476)</f>
        <v>    5</v>
      </c>
      <c r="F476" s="2" t="str">
        <f aca="false">IF(ISBLANK(C476),"",TEXT(C476,REPT(" ",9-LEN(ROUND(C476,0)))&amp;REPT("0",LEN(ROUND(C476,0)))&amp;".0000000000"))</f>
        <v>136.0342807305</v>
      </c>
      <c r="G476" s="2" t="str">
        <f aca="false">D476&amp;E476&amp;F476</f>
        <v>   48    5136.0342807305</v>
      </c>
      <c r="H476" s="20"/>
      <c r="I476" s="20"/>
    </row>
    <row r="477" customFormat="false" ht="13.8" hidden="false" customHeight="false" outlineLevel="0" collapsed="false">
      <c r="A477" s="0" t="n">
        <f aca="false">+A467+1</f>
        <v>48</v>
      </c>
      <c r="B477" s="0" t="n">
        <v>6</v>
      </c>
      <c r="C477" s="20" t="n">
        <f aca="true">+OFFSET($L$3,A477,B477-1)*Resumen!$E$17</f>
        <v>127.341031200155</v>
      </c>
      <c r="D477" s="2" t="str">
        <f aca="false">IF(ISBLANK(A477),"",REPT(" ",5-LEN(A477))&amp;A477)</f>
        <v>   48</v>
      </c>
      <c r="E477" s="2" t="str">
        <f aca="false">IF(ISBLANK(B477),"",REPT(" ",5-LEN(B477))&amp;B477)</f>
        <v>    6</v>
      </c>
      <c r="F477" s="2" t="str">
        <f aca="false">IF(ISBLANK(C477),"",TEXT(C477,REPT(" ",9-LEN(ROUND(C477,0)))&amp;REPT("0",LEN(ROUND(C477,0)))&amp;".0000000000"))</f>
        <v>127.3410312002</v>
      </c>
      <c r="G477" s="2" t="str">
        <f aca="false">D477&amp;E477&amp;F477</f>
        <v>   48    6127.3410312002</v>
      </c>
      <c r="H477" s="20"/>
      <c r="I477" s="20"/>
    </row>
    <row r="478" customFormat="false" ht="13.8" hidden="false" customHeight="false" outlineLevel="0" collapsed="false">
      <c r="A478" s="0" t="n">
        <f aca="false">+A468+1</f>
        <v>48</v>
      </c>
      <c r="B478" s="0" t="n">
        <v>7</v>
      </c>
      <c r="C478" s="20" t="n">
        <f aca="true">+OFFSET($L$3,A478,B478-1)*Resumen!$E$17</f>
        <v>23.2764346130398</v>
      </c>
      <c r="D478" s="2" t="str">
        <f aca="false">IF(ISBLANK(A478),"",REPT(" ",5-LEN(A478))&amp;A478)</f>
        <v>   48</v>
      </c>
      <c r="E478" s="2" t="str">
        <f aca="false">IF(ISBLANK(B478),"",REPT(" ",5-LEN(B478))&amp;B478)</f>
        <v>    7</v>
      </c>
      <c r="F478" s="2" t="str">
        <f aca="false">IF(ISBLANK(C478),"",TEXT(C478,REPT(" ",9-LEN(ROUND(C478,0)))&amp;REPT("0",LEN(ROUND(C478,0)))&amp;".0000000000"))</f>
        <v>23.2764346130</v>
      </c>
      <c r="G478" s="2" t="str">
        <f aca="false">D478&amp;E478&amp;F478</f>
        <v>   48    723.2764346130</v>
      </c>
      <c r="H478" s="20"/>
      <c r="I478" s="20"/>
    </row>
    <row r="479" customFormat="false" ht="13.8" hidden="false" customHeight="false" outlineLevel="0" collapsed="false">
      <c r="A479" s="0" t="n">
        <f aca="false">+A469+1</f>
        <v>48</v>
      </c>
      <c r="B479" s="0" t="n">
        <v>8</v>
      </c>
      <c r="C479" s="20" t="n">
        <f aca="true">+OFFSET($L$3,A479,B479-1)*Resumen!$E$17</f>
        <v>35.314789253017</v>
      </c>
      <c r="D479" s="2" t="str">
        <f aca="false">IF(ISBLANK(A479),"",REPT(" ",5-LEN(A479))&amp;A479)</f>
        <v>   48</v>
      </c>
      <c r="E479" s="2" t="str">
        <f aca="false">IF(ISBLANK(B479),"",REPT(" ",5-LEN(B479))&amp;B479)</f>
        <v>    8</v>
      </c>
      <c r="F479" s="2" t="str">
        <f aca="false">IF(ISBLANK(C479),"",TEXT(C479,REPT(" ",9-LEN(ROUND(C479,0)))&amp;REPT("0",LEN(ROUND(C479,0)))&amp;".0000000000"))</f>
        <v>35.3147892530</v>
      </c>
      <c r="G479" s="2" t="str">
        <f aca="false">D479&amp;E479&amp;F479</f>
        <v>   48    835.3147892530</v>
      </c>
      <c r="H479" s="20"/>
      <c r="I479" s="20"/>
    </row>
    <row r="480" customFormat="false" ht="13.8" hidden="false" customHeight="false" outlineLevel="0" collapsed="false">
      <c r="A480" s="0" t="n">
        <f aca="false">+A470+1</f>
        <v>48</v>
      </c>
      <c r="B480" s="0" t="n">
        <v>9</v>
      </c>
      <c r="C480" s="20" t="n">
        <f aca="true">+OFFSET($L$3,A480,B480-1)*Resumen!$E$17</f>
        <v>63.3464078994551</v>
      </c>
      <c r="D480" s="2" t="str">
        <f aca="false">IF(ISBLANK(A480),"",REPT(" ",5-LEN(A480))&amp;A480)</f>
        <v>   48</v>
      </c>
      <c r="E480" s="2" t="str">
        <f aca="false">IF(ISBLANK(B480),"",REPT(" ",5-LEN(B480))&amp;B480)</f>
        <v>    9</v>
      </c>
      <c r="F480" s="2" t="str">
        <f aca="false">IF(ISBLANK(C480),"",TEXT(C480,REPT(" ",9-LEN(ROUND(C480,0)))&amp;REPT("0",LEN(ROUND(C480,0)))&amp;".0000000000"))</f>
        <v>63.3464078995</v>
      </c>
      <c r="G480" s="2" t="str">
        <f aca="false">D480&amp;E480&amp;F480</f>
        <v>   48    963.3464078995</v>
      </c>
      <c r="H480" s="20"/>
      <c r="I480" s="20"/>
    </row>
    <row r="481" customFormat="false" ht="13.8" hidden="false" customHeight="false" outlineLevel="0" collapsed="false">
      <c r="A481" s="0" t="n">
        <f aca="false">+A471+1</f>
        <v>48</v>
      </c>
      <c r="B481" s="0" t="n">
        <v>10</v>
      </c>
      <c r="C481" s="20" t="n">
        <f aca="true">+OFFSET($L$3,A481,B481-1)*Resumen!$E$17</f>
        <v>16.8190804255708</v>
      </c>
      <c r="D481" s="2" t="str">
        <f aca="false">IF(ISBLANK(A481),"",REPT(" ",5-LEN(A481))&amp;A481)</f>
        <v>   48</v>
      </c>
      <c r="E481" s="2" t="str">
        <f aca="false">IF(ISBLANK(B481),"",REPT(" ",5-LEN(B481))&amp;B481)</f>
        <v>   10</v>
      </c>
      <c r="F481" s="2" t="str">
        <f aca="false">IF(ISBLANK(C481),"",TEXT(C481,REPT(" ",9-LEN(ROUND(C481,0)))&amp;REPT("0",LEN(ROUND(C481,0)))&amp;".0000000000"))</f>
        <v>16.8190804256</v>
      </c>
      <c r="G481" s="2" t="str">
        <f aca="false">D481&amp;E481&amp;F481</f>
        <v>   48   1016.8190804256</v>
      </c>
      <c r="H481" s="20"/>
      <c r="I481" s="20"/>
    </row>
    <row r="482" customFormat="false" ht="13.8" hidden="false" customHeight="false" outlineLevel="0" collapsed="false">
      <c r="A482" s="0" t="n">
        <f aca="false">+A472+1</f>
        <v>49</v>
      </c>
      <c r="B482" s="0" t="n">
        <v>1</v>
      </c>
      <c r="C482" s="20" t="n">
        <f aca="true">+OFFSET($L$3,A482,B482-1)*Resumen!$E$17</f>
        <v>20.9852306335083</v>
      </c>
      <c r="D482" s="2" t="str">
        <f aca="false">IF(ISBLANK(A482),"",REPT(" ",5-LEN(A482))&amp;A482)</f>
        <v>   49</v>
      </c>
      <c r="E482" s="2" t="str">
        <f aca="false">IF(ISBLANK(B482),"",REPT(" ",5-LEN(B482))&amp;B482)</f>
        <v>    1</v>
      </c>
      <c r="F482" s="2" t="str">
        <f aca="false">IF(ISBLANK(C482),"",TEXT(C482,REPT(" ",9-LEN(ROUND(C482,0)))&amp;REPT("0",LEN(ROUND(C482,0)))&amp;".0000000000"))</f>
        <v>20.9852306335</v>
      </c>
      <c r="G482" s="2" t="str">
        <f aca="false">D482&amp;E482&amp;F482</f>
        <v>   49    120.9852306335</v>
      </c>
      <c r="H482" s="20"/>
      <c r="I482" s="20"/>
    </row>
    <row r="483" customFormat="false" ht="13.8" hidden="false" customHeight="false" outlineLevel="0" collapsed="false">
      <c r="A483" s="0" t="n">
        <f aca="false">+A473+1</f>
        <v>49</v>
      </c>
      <c r="B483" s="0" t="n">
        <v>2</v>
      </c>
      <c r="C483" s="20" t="n">
        <f aca="true">+OFFSET($L$3,A483,B483-1)*Resumen!$E$17</f>
        <v>9.9555993344134</v>
      </c>
      <c r="D483" s="2" t="str">
        <f aca="false">IF(ISBLANK(A483),"",REPT(" ",5-LEN(A483))&amp;A483)</f>
        <v>   49</v>
      </c>
      <c r="E483" s="2" t="str">
        <f aca="false">IF(ISBLANK(B483),"",REPT(" ",5-LEN(B483))&amp;B483)</f>
        <v>    2</v>
      </c>
      <c r="F483" s="2" t="str">
        <f aca="false">IF(ISBLANK(C483),"",TEXT(C483,REPT(" ",9-LEN(ROUND(C483,0)))&amp;REPT("0",LEN(ROUND(C483,0)))&amp;".0000000000"))</f>
        <v>09.9555993344</v>
      </c>
      <c r="G483" s="2" t="str">
        <f aca="false">D483&amp;E483&amp;F483</f>
        <v>   49    209.9555993344</v>
      </c>
      <c r="H483" s="20"/>
      <c r="I483" s="20"/>
    </row>
    <row r="484" customFormat="false" ht="13.8" hidden="false" customHeight="false" outlineLevel="0" collapsed="false">
      <c r="A484" s="0" t="n">
        <f aca="false">+A474+1</f>
        <v>49</v>
      </c>
      <c r="B484" s="0" t="n">
        <v>3</v>
      </c>
      <c r="C484" s="20" t="n">
        <f aca="true">+OFFSET($L$3,A484,B484-1)*Resumen!$E$17</f>
        <v>0.727395750385195</v>
      </c>
      <c r="D484" s="2" t="str">
        <f aca="false">IF(ISBLANK(A484),"",REPT(" ",5-LEN(A484))&amp;A484)</f>
        <v>   49</v>
      </c>
      <c r="E484" s="2" t="str">
        <f aca="false">IF(ISBLANK(B484),"",REPT(" ",5-LEN(B484))&amp;B484)</f>
        <v>    3</v>
      </c>
      <c r="F484" s="2" t="str">
        <f aca="false">IF(ISBLANK(C484),"",TEXT(C484,REPT(" ",9-LEN(ROUND(C484,0)))&amp;REPT("0",LEN(ROUND(C484,0)))&amp;".0000000000"))</f>
        <v>0.7273957504</v>
      </c>
      <c r="G484" s="2" t="str">
        <f aca="false">D484&amp;E484&amp;F484</f>
        <v>   49    30.7273957504</v>
      </c>
      <c r="H484" s="20"/>
      <c r="I484" s="20"/>
    </row>
    <row r="485" customFormat="false" ht="13.8" hidden="false" customHeight="false" outlineLevel="0" collapsed="false">
      <c r="A485" s="0" t="n">
        <f aca="false">+A475+1</f>
        <v>49</v>
      </c>
      <c r="B485" s="0" t="n">
        <v>4</v>
      </c>
      <c r="C485" s="20" t="n">
        <f aca="true">+OFFSET($L$3,A485,B485-1)*Resumen!$E$17</f>
        <v>6.13831127548487</v>
      </c>
      <c r="D485" s="2" t="str">
        <f aca="false">IF(ISBLANK(A485),"",REPT(" ",5-LEN(A485))&amp;A485)</f>
        <v>   49</v>
      </c>
      <c r="E485" s="2" t="str">
        <f aca="false">IF(ISBLANK(B485),"",REPT(" ",5-LEN(B485))&amp;B485)</f>
        <v>    4</v>
      </c>
      <c r="F485" s="2" t="str">
        <f aca="false">IF(ISBLANK(C485),"",TEXT(C485,REPT(" ",9-LEN(ROUND(C485,0)))&amp;REPT("0",LEN(ROUND(C485,0)))&amp;".0000000000"))</f>
        <v>6.1383112755</v>
      </c>
      <c r="G485" s="2" t="str">
        <f aca="false">D485&amp;E485&amp;F485</f>
        <v>   49    46.1383112755</v>
      </c>
      <c r="H485" s="20"/>
      <c r="I485" s="20"/>
    </row>
    <row r="486" customFormat="false" ht="13.8" hidden="false" customHeight="false" outlineLevel="0" collapsed="false">
      <c r="A486" s="0" t="n">
        <f aca="false">+A476+1</f>
        <v>49</v>
      </c>
      <c r="B486" s="0" t="n">
        <v>5</v>
      </c>
      <c r="C486" s="20" t="n">
        <f aca="true">+OFFSET($L$3,A486,B486-1)*Resumen!$E$17</f>
        <v>1.58836966841966</v>
      </c>
      <c r="D486" s="2" t="str">
        <f aca="false">IF(ISBLANK(A486),"",REPT(" ",5-LEN(A486))&amp;A486)</f>
        <v>   49</v>
      </c>
      <c r="E486" s="2" t="str">
        <f aca="false">IF(ISBLANK(B486),"",REPT(" ",5-LEN(B486))&amp;B486)</f>
        <v>    5</v>
      </c>
      <c r="F486" s="2" t="str">
        <f aca="false">IF(ISBLANK(C486),"",TEXT(C486,REPT(" ",9-LEN(ROUND(C486,0)))&amp;REPT("0",LEN(ROUND(C486,0)))&amp;".0000000000"))</f>
        <v>1.5883696684</v>
      </c>
      <c r="G486" s="2" t="str">
        <f aca="false">D486&amp;E486&amp;F486</f>
        <v>   49    51.5883696684</v>
      </c>
      <c r="H486" s="20"/>
      <c r="I486" s="20"/>
    </row>
    <row r="487" customFormat="false" ht="13.8" hidden="false" customHeight="false" outlineLevel="0" collapsed="false">
      <c r="A487" s="0" t="n">
        <f aca="false">+A477+1</f>
        <v>49</v>
      </c>
      <c r="B487" s="0" t="n">
        <v>6</v>
      </c>
      <c r="C487" s="20" t="n">
        <f aca="true">+OFFSET($L$3,A487,B487-1)*Resumen!$E$17</f>
        <v>2.40723226742809</v>
      </c>
      <c r="D487" s="2" t="str">
        <f aca="false">IF(ISBLANK(A487),"",REPT(" ",5-LEN(A487))&amp;A487)</f>
        <v>   49</v>
      </c>
      <c r="E487" s="2" t="str">
        <f aca="false">IF(ISBLANK(B487),"",REPT(" ",5-LEN(B487))&amp;B487)</f>
        <v>    6</v>
      </c>
      <c r="F487" s="2" t="str">
        <f aca="false">IF(ISBLANK(C487),"",TEXT(C487,REPT(" ",9-LEN(ROUND(C487,0)))&amp;REPT("0",LEN(ROUND(C487,0)))&amp;".0000000000"))</f>
        <v>2.4072322674</v>
      </c>
      <c r="G487" s="2" t="str">
        <f aca="false">D487&amp;E487&amp;F487</f>
        <v>   49    62.4072322674</v>
      </c>
      <c r="H487" s="20"/>
      <c r="I487" s="20"/>
    </row>
    <row r="488" customFormat="false" ht="13.8" hidden="false" customHeight="false" outlineLevel="0" collapsed="false">
      <c r="A488" s="0" t="n">
        <f aca="false">+A478+1</f>
        <v>49</v>
      </c>
      <c r="B488" s="0" t="n">
        <v>7</v>
      </c>
      <c r="C488" s="20" t="n">
        <f aca="true">+OFFSET($L$3,A488,B488-1)*Resumen!$E$17</f>
        <v>0.489034988603282</v>
      </c>
      <c r="D488" s="2" t="str">
        <f aca="false">IF(ISBLANK(A488),"",REPT(" ",5-LEN(A488))&amp;A488)</f>
        <v>   49</v>
      </c>
      <c r="E488" s="2" t="str">
        <f aca="false">IF(ISBLANK(B488),"",REPT(" ",5-LEN(B488))&amp;B488)</f>
        <v>    7</v>
      </c>
      <c r="F488" s="2" t="str">
        <f aca="false">IF(ISBLANK(C488),"",TEXT(C488,REPT(" ",9-LEN(ROUND(C488,0)))&amp;REPT("0",LEN(ROUND(C488,0)))&amp;".0000000000"))</f>
        <v>0.4890349886</v>
      </c>
      <c r="G488" s="2" t="str">
        <f aca="false">D488&amp;E488&amp;F488</f>
        <v>   49    70.4890349886</v>
      </c>
      <c r="H488" s="20"/>
      <c r="I488" s="20"/>
    </row>
    <row r="489" customFormat="false" ht="13.8" hidden="false" customHeight="false" outlineLevel="0" collapsed="false">
      <c r="A489" s="0" t="n">
        <f aca="false">+A479+1</f>
        <v>49</v>
      </c>
      <c r="B489" s="0" t="n">
        <v>8</v>
      </c>
      <c r="C489" s="20" t="n">
        <f aca="true">+OFFSET($L$3,A489,B489-1)*Resumen!$E$17</f>
        <v>0.208613091402972</v>
      </c>
      <c r="D489" s="2" t="str">
        <f aca="false">IF(ISBLANK(A489),"",REPT(" ",5-LEN(A489))&amp;A489)</f>
        <v>   49</v>
      </c>
      <c r="E489" s="2" t="str">
        <f aca="false">IF(ISBLANK(B489),"",REPT(" ",5-LEN(B489))&amp;B489)</f>
        <v>    8</v>
      </c>
      <c r="F489" s="2" t="str">
        <f aca="false">IF(ISBLANK(C489),"",TEXT(C489,REPT(" ",9-LEN(ROUND(C489,0)))&amp;REPT("0",LEN(ROUND(C489,0)))&amp;".0000000000"))</f>
        <v>0.2086130914</v>
      </c>
      <c r="G489" s="2" t="str">
        <f aca="false">D489&amp;E489&amp;F489</f>
        <v>   49    80.2086130914</v>
      </c>
      <c r="H489" s="20"/>
      <c r="I489" s="20"/>
    </row>
    <row r="490" customFormat="false" ht="13.8" hidden="false" customHeight="false" outlineLevel="0" collapsed="false">
      <c r="A490" s="0" t="n">
        <f aca="false">+A480+1</f>
        <v>49</v>
      </c>
      <c r="B490" s="0" t="n">
        <v>9</v>
      </c>
      <c r="C490" s="20" t="n">
        <f aca="true">+OFFSET($L$3,A490,B490-1)*Resumen!$E$17</f>
        <v>1.04188646421424</v>
      </c>
      <c r="D490" s="2" t="str">
        <f aca="false">IF(ISBLANK(A490),"",REPT(" ",5-LEN(A490))&amp;A490)</f>
        <v>   49</v>
      </c>
      <c r="E490" s="2" t="str">
        <f aca="false">IF(ISBLANK(B490),"",REPT(" ",5-LEN(B490))&amp;B490)</f>
        <v>    9</v>
      </c>
      <c r="F490" s="2" t="str">
        <f aca="false">IF(ISBLANK(C490),"",TEXT(C490,REPT(" ",9-LEN(ROUND(C490,0)))&amp;REPT("0",LEN(ROUND(C490,0)))&amp;".0000000000"))</f>
        <v>1.0418864642</v>
      </c>
      <c r="G490" s="2" t="str">
        <f aca="false">D490&amp;E490&amp;F490</f>
        <v>   49    91.0418864642</v>
      </c>
      <c r="H490" s="20"/>
      <c r="I490" s="20"/>
    </row>
    <row r="491" customFormat="false" ht="13.8" hidden="false" customHeight="false" outlineLevel="0" collapsed="false">
      <c r="A491" s="0" t="n">
        <f aca="false">+A481+1</f>
        <v>49</v>
      </c>
      <c r="B491" s="0" t="n">
        <v>10</v>
      </c>
      <c r="C491" s="20" t="n">
        <f aca="true">+OFFSET($L$3,A491,B491-1)*Resumen!$E$17</f>
        <v>0.622356586617752</v>
      </c>
      <c r="D491" s="2" t="str">
        <f aca="false">IF(ISBLANK(A491),"",REPT(" ",5-LEN(A491))&amp;A491)</f>
        <v>   49</v>
      </c>
      <c r="E491" s="2" t="str">
        <f aca="false">IF(ISBLANK(B491),"",REPT(" ",5-LEN(B491))&amp;B491)</f>
        <v>   10</v>
      </c>
      <c r="F491" s="2" t="str">
        <f aca="false">IF(ISBLANK(C491),"",TEXT(C491,REPT(" ",9-LEN(ROUND(C491,0)))&amp;REPT("0",LEN(ROUND(C491,0)))&amp;".0000000000"))</f>
        <v>0.6223565866</v>
      </c>
      <c r="G491" s="2" t="str">
        <f aca="false">D491&amp;E491&amp;F491</f>
        <v>   49   100.6223565866</v>
      </c>
      <c r="H491" s="20"/>
      <c r="I491" s="20"/>
    </row>
    <row r="492" customFormat="false" ht="13.8" hidden="false" customHeight="false" outlineLevel="0" collapsed="false">
      <c r="A492" s="0" t="n">
        <f aca="false">+A482+1</f>
        <v>50</v>
      </c>
      <c r="B492" s="0" t="n">
        <v>1</v>
      </c>
      <c r="C492" s="20" t="n">
        <f aca="true">+OFFSET($L$3,A492,B492-1)*Resumen!$E$17</f>
        <v>120.207016168725</v>
      </c>
      <c r="D492" s="2" t="str">
        <f aca="false">IF(ISBLANK(A492),"",REPT(" ",5-LEN(A492))&amp;A492)</f>
        <v>   50</v>
      </c>
      <c r="E492" s="2" t="str">
        <f aca="false">IF(ISBLANK(B492),"",REPT(" ",5-LEN(B492))&amp;B492)</f>
        <v>    1</v>
      </c>
      <c r="F492" s="2" t="str">
        <f aca="false">IF(ISBLANK(C492),"",TEXT(C492,REPT(" ",9-LEN(ROUND(C492,0)))&amp;REPT("0",LEN(ROUND(C492,0)))&amp;".0000000000"))</f>
        <v>120.2070161687</v>
      </c>
      <c r="G492" s="2" t="str">
        <f aca="false">D492&amp;E492&amp;F492</f>
        <v>   50    1120.2070161687</v>
      </c>
      <c r="H492" s="20"/>
      <c r="I492" s="20"/>
    </row>
    <row r="493" customFormat="false" ht="13.8" hidden="false" customHeight="false" outlineLevel="0" collapsed="false">
      <c r="A493" s="0" t="n">
        <f aca="false">+A483+1</f>
        <v>50</v>
      </c>
      <c r="B493" s="0" t="n">
        <v>2</v>
      </c>
      <c r="C493" s="20" t="n">
        <f aca="true">+OFFSET($L$3,A493,B493-1)*Resumen!$E$17</f>
        <v>0</v>
      </c>
      <c r="D493" s="2" t="str">
        <f aca="false">IF(ISBLANK(A493),"",REPT(" ",5-LEN(A493))&amp;A493)</f>
        <v>   50</v>
      </c>
      <c r="E493" s="2" t="str">
        <f aca="false">IF(ISBLANK(B493),"",REPT(" ",5-LEN(B493))&amp;B493)</f>
        <v>    2</v>
      </c>
      <c r="F493" s="2" t="str">
        <f aca="false">IF(ISBLANK(C493),"",TEXT(C493,REPT(" ",9-LEN(ROUND(C493,0)))&amp;REPT("0",LEN(ROUND(C493,0)))&amp;".0000000000"))</f>
        <v>0.0000000000</v>
      </c>
      <c r="G493" s="2" t="str">
        <f aca="false">D493&amp;E493&amp;F493</f>
        <v>   50    20.0000000000</v>
      </c>
      <c r="H493" s="20"/>
      <c r="I493" s="20"/>
    </row>
    <row r="494" customFormat="false" ht="13.8" hidden="false" customHeight="false" outlineLevel="0" collapsed="false">
      <c r="A494" s="0" t="n">
        <f aca="false">+A484+1</f>
        <v>50</v>
      </c>
      <c r="B494" s="0" t="n">
        <v>3</v>
      </c>
      <c r="C494" s="20" t="n">
        <f aca="true">+OFFSET($L$3,A494,B494-1)*Resumen!$E$17</f>
        <v>0</v>
      </c>
      <c r="D494" s="2" t="str">
        <f aca="false">IF(ISBLANK(A494),"",REPT(" ",5-LEN(A494))&amp;A494)</f>
        <v>   50</v>
      </c>
      <c r="E494" s="2" t="str">
        <f aca="false">IF(ISBLANK(B494),"",REPT(" ",5-LEN(B494))&amp;B494)</f>
        <v>    3</v>
      </c>
      <c r="F494" s="2" t="str">
        <f aca="false">IF(ISBLANK(C494),"",TEXT(C494,REPT(" ",9-LEN(ROUND(C494,0)))&amp;REPT("0",LEN(ROUND(C494,0)))&amp;".0000000000"))</f>
        <v>0.0000000000</v>
      </c>
      <c r="G494" s="2" t="str">
        <f aca="false">D494&amp;E494&amp;F494</f>
        <v>   50    30.0000000000</v>
      </c>
      <c r="H494" s="20"/>
      <c r="I494" s="20"/>
    </row>
    <row r="495" customFormat="false" ht="13.8" hidden="false" customHeight="false" outlineLevel="0" collapsed="false">
      <c r="A495" s="0" t="n">
        <f aca="false">+A485+1</f>
        <v>50</v>
      </c>
      <c r="B495" s="0" t="n">
        <v>4</v>
      </c>
      <c r="C495" s="20" t="n">
        <f aca="true">+OFFSET($L$3,A495,B495-1)*Resumen!$E$17</f>
        <v>0</v>
      </c>
      <c r="D495" s="2" t="str">
        <f aca="false">IF(ISBLANK(A495),"",REPT(" ",5-LEN(A495))&amp;A495)</f>
        <v>   50</v>
      </c>
      <c r="E495" s="2" t="str">
        <f aca="false">IF(ISBLANK(B495),"",REPT(" ",5-LEN(B495))&amp;B495)</f>
        <v>    4</v>
      </c>
      <c r="F495" s="2" t="str">
        <f aca="false">IF(ISBLANK(C495),"",TEXT(C495,REPT(" ",9-LEN(ROUND(C495,0)))&amp;REPT("0",LEN(ROUND(C495,0)))&amp;".0000000000"))</f>
        <v>0.0000000000</v>
      </c>
      <c r="G495" s="2" t="str">
        <f aca="false">D495&amp;E495&amp;F495</f>
        <v>   50    40.0000000000</v>
      </c>
      <c r="H495" s="20"/>
      <c r="I495" s="20"/>
    </row>
    <row r="496" customFormat="false" ht="13.8" hidden="false" customHeight="false" outlineLevel="0" collapsed="false">
      <c r="A496" s="0" t="n">
        <f aca="false">+A486+1</f>
        <v>50</v>
      </c>
      <c r="B496" s="0" t="n">
        <v>5</v>
      </c>
      <c r="C496" s="20" t="n">
        <f aca="true">+OFFSET($L$3,A496,B496-1)*Resumen!$E$17</f>
        <v>0</v>
      </c>
      <c r="D496" s="2" t="str">
        <f aca="false">IF(ISBLANK(A496),"",REPT(" ",5-LEN(A496))&amp;A496)</f>
        <v>   50</v>
      </c>
      <c r="E496" s="2" t="str">
        <f aca="false">IF(ISBLANK(B496),"",REPT(" ",5-LEN(B496))&amp;B496)</f>
        <v>    5</v>
      </c>
      <c r="F496" s="2" t="str">
        <f aca="false">IF(ISBLANK(C496),"",TEXT(C496,REPT(" ",9-LEN(ROUND(C496,0)))&amp;REPT("0",LEN(ROUND(C496,0)))&amp;".0000000000"))</f>
        <v>0.0000000000</v>
      </c>
      <c r="G496" s="2" t="str">
        <f aca="false">D496&amp;E496&amp;F496</f>
        <v>   50    50.0000000000</v>
      </c>
      <c r="H496" s="20"/>
      <c r="I496" s="20"/>
    </row>
    <row r="497" customFormat="false" ht="13.8" hidden="false" customHeight="false" outlineLevel="0" collapsed="false">
      <c r="A497" s="0" t="n">
        <f aca="false">+A487+1</f>
        <v>50</v>
      </c>
      <c r="B497" s="0" t="n">
        <v>6</v>
      </c>
      <c r="C497" s="20" t="n">
        <f aca="true">+OFFSET($L$3,A497,B497-1)*Resumen!$E$17</f>
        <v>41.3048586356048</v>
      </c>
      <c r="D497" s="2" t="str">
        <f aca="false">IF(ISBLANK(A497),"",REPT(" ",5-LEN(A497))&amp;A497)</f>
        <v>   50</v>
      </c>
      <c r="E497" s="2" t="str">
        <f aca="false">IF(ISBLANK(B497),"",REPT(" ",5-LEN(B497))&amp;B497)</f>
        <v>    6</v>
      </c>
      <c r="F497" s="2" t="str">
        <f aca="false">IF(ISBLANK(C497),"",TEXT(C497,REPT(" ",9-LEN(ROUND(C497,0)))&amp;REPT("0",LEN(ROUND(C497,0)))&amp;".0000000000"))</f>
        <v>41.3048586356</v>
      </c>
      <c r="G497" s="2" t="str">
        <f aca="false">D497&amp;E497&amp;F497</f>
        <v>   50    641.3048586356</v>
      </c>
      <c r="H497" s="20"/>
      <c r="I497" s="20"/>
    </row>
    <row r="498" customFormat="false" ht="13.8" hidden="false" customHeight="false" outlineLevel="0" collapsed="false">
      <c r="A498" s="0" t="n">
        <f aca="false">+A488+1</f>
        <v>50</v>
      </c>
      <c r="B498" s="0" t="n">
        <v>7</v>
      </c>
      <c r="C498" s="20" t="n">
        <f aca="true">+OFFSET($L$3,A498,B498-1)*Resumen!$E$17</f>
        <v>0</v>
      </c>
      <c r="D498" s="2" t="str">
        <f aca="false">IF(ISBLANK(A498),"",REPT(" ",5-LEN(A498))&amp;A498)</f>
        <v>   50</v>
      </c>
      <c r="E498" s="2" t="str">
        <f aca="false">IF(ISBLANK(B498),"",REPT(" ",5-LEN(B498))&amp;B498)</f>
        <v>    7</v>
      </c>
      <c r="F498" s="2" t="str">
        <f aca="false">IF(ISBLANK(C498),"",TEXT(C498,REPT(" ",9-LEN(ROUND(C498,0)))&amp;REPT("0",LEN(ROUND(C498,0)))&amp;".0000000000"))</f>
        <v>0.0000000000</v>
      </c>
      <c r="G498" s="2" t="str">
        <f aca="false">D498&amp;E498&amp;F498</f>
        <v>   50    70.0000000000</v>
      </c>
      <c r="H498" s="20"/>
      <c r="I498" s="20"/>
    </row>
    <row r="499" customFormat="false" ht="13.8" hidden="false" customHeight="false" outlineLevel="0" collapsed="false">
      <c r="A499" s="0" t="n">
        <f aca="false">+A489+1</f>
        <v>50</v>
      </c>
      <c r="B499" s="0" t="n">
        <v>8</v>
      </c>
      <c r="C499" s="20" t="n">
        <f aca="true">+OFFSET($L$3,A499,B499-1)*Resumen!$E$17</f>
        <v>0</v>
      </c>
      <c r="D499" s="2" t="str">
        <f aca="false">IF(ISBLANK(A499),"",REPT(" ",5-LEN(A499))&amp;A499)</f>
        <v>   50</v>
      </c>
      <c r="E499" s="2" t="str">
        <f aca="false">IF(ISBLANK(B499),"",REPT(" ",5-LEN(B499))&amp;B499)</f>
        <v>    8</v>
      </c>
      <c r="F499" s="2" t="str">
        <f aca="false">IF(ISBLANK(C499),"",TEXT(C499,REPT(" ",9-LEN(ROUND(C499,0)))&amp;REPT("0",LEN(ROUND(C499,0)))&amp;".0000000000"))</f>
        <v>0.0000000000</v>
      </c>
      <c r="G499" s="2" t="str">
        <f aca="false">D499&amp;E499&amp;F499</f>
        <v>   50    80.0000000000</v>
      </c>
      <c r="H499" s="20"/>
      <c r="I499" s="20"/>
    </row>
    <row r="500" customFormat="false" ht="13.8" hidden="false" customHeight="false" outlineLevel="0" collapsed="false">
      <c r="A500" s="0" t="n">
        <f aca="false">+A490+1</f>
        <v>50</v>
      </c>
      <c r="B500" s="0" t="n">
        <v>9</v>
      </c>
      <c r="C500" s="20" t="n">
        <f aca="true">+OFFSET($L$3,A500,B500-1)*Resumen!$E$17</f>
        <v>13.0712771457538</v>
      </c>
      <c r="D500" s="2" t="str">
        <f aca="false">IF(ISBLANK(A500),"",REPT(" ",5-LEN(A500))&amp;A500)</f>
        <v>   50</v>
      </c>
      <c r="E500" s="2" t="str">
        <f aca="false">IF(ISBLANK(B500),"",REPT(" ",5-LEN(B500))&amp;B500)</f>
        <v>    9</v>
      </c>
      <c r="F500" s="2" t="str">
        <f aca="false">IF(ISBLANK(C500),"",TEXT(C500,REPT(" ",9-LEN(ROUND(C500,0)))&amp;REPT("0",LEN(ROUND(C500,0)))&amp;".0000000000"))</f>
        <v>13.0712771458</v>
      </c>
      <c r="G500" s="2" t="str">
        <f aca="false">D500&amp;E500&amp;F500</f>
        <v>   50    913.0712771458</v>
      </c>
      <c r="H500" s="20"/>
      <c r="I500" s="20"/>
    </row>
    <row r="501" customFormat="false" ht="13.8" hidden="false" customHeight="false" outlineLevel="0" collapsed="false">
      <c r="A501" s="0" t="n">
        <f aca="false">+A491+1</f>
        <v>50</v>
      </c>
      <c r="B501" s="0" t="n">
        <v>10</v>
      </c>
      <c r="C501" s="20" t="n">
        <f aca="true">+OFFSET($L$3,A501,B501-1)*Resumen!$E$17</f>
        <v>80.2299499765764</v>
      </c>
      <c r="D501" s="2" t="str">
        <f aca="false">IF(ISBLANK(A501),"",REPT(" ",5-LEN(A501))&amp;A501)</f>
        <v>   50</v>
      </c>
      <c r="E501" s="2" t="str">
        <f aca="false">IF(ISBLANK(B501),"",REPT(" ",5-LEN(B501))&amp;B501)</f>
        <v>   10</v>
      </c>
      <c r="F501" s="2" t="str">
        <f aca="false">IF(ISBLANK(C501),"",TEXT(C501,REPT(" ",9-LEN(ROUND(C501,0)))&amp;REPT("0",LEN(ROUND(C501,0)))&amp;".0000000000"))</f>
        <v>80.2299499766</v>
      </c>
      <c r="G501" s="2" t="str">
        <f aca="false">D501&amp;E501&amp;F501</f>
        <v>   50   1080.2299499766</v>
      </c>
      <c r="H501" s="20"/>
      <c r="I501" s="20"/>
    </row>
    <row r="502" customFormat="false" ht="13.8" hidden="false" customHeight="false" outlineLevel="0" collapsed="false">
      <c r="A502" s="0" t="n">
        <f aca="false">+A492+1</f>
        <v>51</v>
      </c>
      <c r="B502" s="0" t="n">
        <v>1</v>
      </c>
      <c r="C502" s="20" t="n">
        <f aca="true">+OFFSET($L$3,A502,B502-1)*Resumen!$E$17</f>
        <v>179.963689983088</v>
      </c>
      <c r="D502" s="2" t="str">
        <f aca="false">IF(ISBLANK(A502),"",REPT(" ",5-LEN(A502))&amp;A502)</f>
        <v>   51</v>
      </c>
      <c r="E502" s="2" t="str">
        <f aca="false">IF(ISBLANK(B502),"",REPT(" ",5-LEN(B502))&amp;B502)</f>
        <v>    1</v>
      </c>
      <c r="F502" s="2" t="str">
        <f aca="false">IF(ISBLANK(C502),"",TEXT(C502,REPT(" ",9-LEN(ROUND(C502,0)))&amp;REPT("0",LEN(ROUND(C502,0)))&amp;".0000000000"))</f>
        <v>179.9636899831</v>
      </c>
      <c r="G502" s="2" t="str">
        <f aca="false">D502&amp;E502&amp;F502</f>
        <v>   51    1179.9636899831</v>
      </c>
      <c r="H502" s="20"/>
      <c r="I502" s="20"/>
    </row>
    <row r="503" customFormat="false" ht="13.8" hidden="false" customHeight="false" outlineLevel="0" collapsed="false">
      <c r="A503" s="0" t="n">
        <f aca="false">+A493+1</f>
        <v>51</v>
      </c>
      <c r="B503" s="0" t="n">
        <v>2</v>
      </c>
      <c r="C503" s="20" t="n">
        <f aca="true">+OFFSET($L$3,A503,B503-1)*Resumen!$E$17</f>
        <v>27.2576075186325</v>
      </c>
      <c r="D503" s="2" t="str">
        <f aca="false">IF(ISBLANK(A503),"",REPT(" ",5-LEN(A503))&amp;A503)</f>
        <v>   51</v>
      </c>
      <c r="E503" s="2" t="str">
        <f aca="false">IF(ISBLANK(B503),"",REPT(" ",5-LEN(B503))&amp;B503)</f>
        <v>    2</v>
      </c>
      <c r="F503" s="2" t="str">
        <f aca="false">IF(ISBLANK(C503),"",TEXT(C503,REPT(" ",9-LEN(ROUND(C503,0)))&amp;REPT("0",LEN(ROUND(C503,0)))&amp;".0000000000"))</f>
        <v>27.2576075186</v>
      </c>
      <c r="G503" s="2" t="str">
        <f aca="false">D503&amp;E503&amp;F503</f>
        <v>   51    227.2576075186</v>
      </c>
      <c r="H503" s="20"/>
      <c r="I503" s="20"/>
    </row>
    <row r="504" customFormat="false" ht="13.8" hidden="false" customHeight="false" outlineLevel="0" collapsed="false">
      <c r="A504" s="0" t="n">
        <f aca="false">+A494+1</f>
        <v>51</v>
      </c>
      <c r="B504" s="0" t="n">
        <v>3</v>
      </c>
      <c r="C504" s="20" t="n">
        <f aca="true">+OFFSET($L$3,A504,B504-1)*Resumen!$E$17</f>
        <v>0</v>
      </c>
      <c r="D504" s="2" t="str">
        <f aca="false">IF(ISBLANK(A504),"",REPT(" ",5-LEN(A504))&amp;A504)</f>
        <v>   51</v>
      </c>
      <c r="E504" s="2" t="str">
        <f aca="false">IF(ISBLANK(B504),"",REPT(" ",5-LEN(B504))&amp;B504)</f>
        <v>    3</v>
      </c>
      <c r="F504" s="2" t="str">
        <f aca="false">IF(ISBLANK(C504),"",TEXT(C504,REPT(" ",9-LEN(ROUND(C504,0)))&amp;REPT("0",LEN(ROUND(C504,0)))&amp;".0000000000"))</f>
        <v>0.0000000000</v>
      </c>
      <c r="G504" s="2" t="str">
        <f aca="false">D504&amp;E504&amp;F504</f>
        <v>   51    30.0000000000</v>
      </c>
      <c r="H504" s="20"/>
      <c r="I504" s="20"/>
    </row>
    <row r="505" customFormat="false" ht="13.8" hidden="false" customHeight="false" outlineLevel="0" collapsed="false">
      <c r="A505" s="0" t="n">
        <f aca="false">+A495+1</f>
        <v>51</v>
      </c>
      <c r="B505" s="0" t="n">
        <v>4</v>
      </c>
      <c r="C505" s="20" t="n">
        <f aca="true">+OFFSET($L$3,A505,B505-1)*Resumen!$E$17</f>
        <v>0</v>
      </c>
      <c r="D505" s="2" t="str">
        <f aca="false">IF(ISBLANK(A505),"",REPT(" ",5-LEN(A505))&amp;A505)</f>
        <v>   51</v>
      </c>
      <c r="E505" s="2" t="str">
        <f aca="false">IF(ISBLANK(B505),"",REPT(" ",5-LEN(B505))&amp;B505)</f>
        <v>    4</v>
      </c>
      <c r="F505" s="2" t="str">
        <f aca="false">IF(ISBLANK(C505),"",TEXT(C505,REPT(" ",9-LEN(ROUND(C505,0)))&amp;REPT("0",LEN(ROUND(C505,0)))&amp;".0000000000"))</f>
        <v>0.0000000000</v>
      </c>
      <c r="G505" s="2" t="str">
        <f aca="false">D505&amp;E505&amp;F505</f>
        <v>   51    40.0000000000</v>
      </c>
      <c r="H505" s="20"/>
      <c r="I505" s="20"/>
    </row>
    <row r="506" customFormat="false" ht="13.8" hidden="false" customHeight="false" outlineLevel="0" collapsed="false">
      <c r="A506" s="0" t="n">
        <f aca="false">+A496+1</f>
        <v>51</v>
      </c>
      <c r="B506" s="0" t="n">
        <v>5</v>
      </c>
      <c r="C506" s="20" t="n">
        <f aca="true">+OFFSET($L$3,A506,B506-1)*Resumen!$E$17</f>
        <v>17.1566862075728</v>
      </c>
      <c r="D506" s="2" t="str">
        <f aca="false">IF(ISBLANK(A506),"",REPT(" ",5-LEN(A506))&amp;A506)</f>
        <v>   51</v>
      </c>
      <c r="E506" s="2" t="str">
        <f aca="false">IF(ISBLANK(B506),"",REPT(" ",5-LEN(B506))&amp;B506)</f>
        <v>    5</v>
      </c>
      <c r="F506" s="2" t="str">
        <f aca="false">IF(ISBLANK(C506),"",TEXT(C506,REPT(" ",9-LEN(ROUND(C506,0)))&amp;REPT("0",LEN(ROUND(C506,0)))&amp;".0000000000"))</f>
        <v>17.1566862076</v>
      </c>
      <c r="G506" s="2" t="str">
        <f aca="false">D506&amp;E506&amp;F506</f>
        <v>   51    517.1566862076</v>
      </c>
      <c r="H506" s="20"/>
      <c r="I506" s="20"/>
    </row>
    <row r="507" customFormat="false" ht="13.8" hidden="false" customHeight="false" outlineLevel="0" collapsed="false">
      <c r="A507" s="0" t="n">
        <f aca="false">+A497+1</f>
        <v>51</v>
      </c>
      <c r="B507" s="0" t="n">
        <v>6</v>
      </c>
      <c r="C507" s="20" t="n">
        <f aca="true">+OFFSET($L$3,A507,B507-1)*Resumen!$E$17</f>
        <v>53.5453101068157</v>
      </c>
      <c r="D507" s="2" t="str">
        <f aca="false">IF(ISBLANK(A507),"",REPT(" ",5-LEN(A507))&amp;A507)</f>
        <v>   51</v>
      </c>
      <c r="E507" s="2" t="str">
        <f aca="false">IF(ISBLANK(B507),"",REPT(" ",5-LEN(B507))&amp;B507)</f>
        <v>    6</v>
      </c>
      <c r="F507" s="2" t="str">
        <f aca="false">IF(ISBLANK(C507),"",TEXT(C507,REPT(" ",9-LEN(ROUND(C507,0)))&amp;REPT("0",LEN(ROUND(C507,0)))&amp;".0000000000"))</f>
        <v>53.5453101068</v>
      </c>
      <c r="G507" s="2" t="str">
        <f aca="false">D507&amp;E507&amp;F507</f>
        <v>   51    653.5453101068</v>
      </c>
      <c r="H507" s="20"/>
      <c r="I507" s="20"/>
    </row>
    <row r="508" customFormat="false" ht="13.8" hidden="false" customHeight="false" outlineLevel="0" collapsed="false">
      <c r="A508" s="0" t="n">
        <f aca="false">+A498+1</f>
        <v>51</v>
      </c>
      <c r="B508" s="0" t="n">
        <v>7</v>
      </c>
      <c r="C508" s="20" t="n">
        <f aca="true">+OFFSET($L$3,A508,B508-1)*Resumen!$E$17</f>
        <v>16.408365021296</v>
      </c>
      <c r="D508" s="2" t="str">
        <f aca="false">IF(ISBLANK(A508),"",REPT(" ",5-LEN(A508))&amp;A508)</f>
        <v>   51</v>
      </c>
      <c r="E508" s="2" t="str">
        <f aca="false">IF(ISBLANK(B508),"",REPT(" ",5-LEN(B508))&amp;B508)</f>
        <v>    7</v>
      </c>
      <c r="F508" s="2" t="str">
        <f aca="false">IF(ISBLANK(C508),"",TEXT(C508,REPT(" ",9-LEN(ROUND(C508,0)))&amp;REPT("0",LEN(ROUND(C508,0)))&amp;".0000000000"))</f>
        <v>16.4083650213</v>
      </c>
      <c r="G508" s="2" t="str">
        <f aca="false">D508&amp;E508&amp;F508</f>
        <v>   51    716.4083650213</v>
      </c>
      <c r="H508" s="20"/>
      <c r="I508" s="20"/>
    </row>
    <row r="509" customFormat="false" ht="13.8" hidden="false" customHeight="false" outlineLevel="0" collapsed="false">
      <c r="A509" s="0" t="n">
        <f aca="false">+A499+1</f>
        <v>51</v>
      </c>
      <c r="B509" s="0" t="n">
        <v>8</v>
      </c>
      <c r="C509" s="20" t="n">
        <f aca="true">+OFFSET($L$3,A509,B509-1)*Resumen!$E$17</f>
        <v>0</v>
      </c>
      <c r="D509" s="2" t="str">
        <f aca="false">IF(ISBLANK(A509),"",REPT(" ",5-LEN(A509))&amp;A509)</f>
        <v>   51</v>
      </c>
      <c r="E509" s="2" t="str">
        <f aca="false">IF(ISBLANK(B509),"",REPT(" ",5-LEN(B509))&amp;B509)</f>
        <v>    8</v>
      </c>
      <c r="F509" s="2" t="str">
        <f aca="false">IF(ISBLANK(C509),"",TEXT(C509,REPT(" ",9-LEN(ROUND(C509,0)))&amp;REPT("0",LEN(ROUND(C509,0)))&amp;".0000000000"))</f>
        <v>0.0000000000</v>
      </c>
      <c r="G509" s="2" t="str">
        <f aca="false">D509&amp;E509&amp;F509</f>
        <v>   51    80.0000000000</v>
      </c>
      <c r="H509" s="20"/>
      <c r="I509" s="20"/>
    </row>
    <row r="510" customFormat="false" ht="13.8" hidden="false" customHeight="false" outlineLevel="0" collapsed="false">
      <c r="A510" s="0" t="n">
        <f aca="false">+A500+1</f>
        <v>51</v>
      </c>
      <c r="B510" s="0" t="n">
        <v>9</v>
      </c>
      <c r="C510" s="20" t="n">
        <f aca="true">+OFFSET($L$3,A510,B510-1)*Resumen!$E$17</f>
        <v>11.8765632621178</v>
      </c>
      <c r="D510" s="2" t="str">
        <f aca="false">IF(ISBLANK(A510),"",REPT(" ",5-LEN(A510))&amp;A510)</f>
        <v>   51</v>
      </c>
      <c r="E510" s="2" t="str">
        <f aca="false">IF(ISBLANK(B510),"",REPT(" ",5-LEN(B510))&amp;B510)</f>
        <v>    9</v>
      </c>
      <c r="F510" s="2" t="str">
        <f aca="false">IF(ISBLANK(C510),"",TEXT(C510,REPT(" ",9-LEN(ROUND(C510,0)))&amp;REPT("0",LEN(ROUND(C510,0)))&amp;".0000000000"))</f>
        <v>11.8765632621</v>
      </c>
      <c r="G510" s="2" t="str">
        <f aca="false">D510&amp;E510&amp;F510</f>
        <v>   51    911.8765632621</v>
      </c>
      <c r="H510" s="20"/>
      <c r="I510" s="20"/>
    </row>
    <row r="511" customFormat="false" ht="13.8" hidden="false" customHeight="false" outlineLevel="0" collapsed="false">
      <c r="A511" s="0" t="n">
        <f aca="false">+A501+1</f>
        <v>51</v>
      </c>
      <c r="B511" s="0" t="n">
        <v>10</v>
      </c>
      <c r="C511" s="20" t="n">
        <f aca="true">+OFFSET($L$3,A511,B511-1)*Resumen!$E$17</f>
        <v>76.0672692887572</v>
      </c>
      <c r="D511" s="2" t="str">
        <f aca="false">IF(ISBLANK(A511),"",REPT(" ",5-LEN(A511))&amp;A511)</f>
        <v>   51</v>
      </c>
      <c r="E511" s="2" t="str">
        <f aca="false">IF(ISBLANK(B511),"",REPT(" ",5-LEN(B511))&amp;B511)</f>
        <v>   10</v>
      </c>
      <c r="F511" s="2" t="str">
        <f aca="false">IF(ISBLANK(C511),"",TEXT(C511,REPT(" ",9-LEN(ROUND(C511,0)))&amp;REPT("0",LEN(ROUND(C511,0)))&amp;".0000000000"))</f>
        <v>76.0672692888</v>
      </c>
      <c r="G511" s="2" t="str">
        <f aca="false">D511&amp;E511&amp;F511</f>
        <v>   51   1076.0672692888</v>
      </c>
      <c r="H511" s="20"/>
      <c r="I511" s="20"/>
    </row>
    <row r="512" customFormat="false" ht="13.8" hidden="false" customHeight="false" outlineLevel="0" collapsed="false">
      <c r="A512" s="0" t="n">
        <f aca="false">+A502+1</f>
        <v>52</v>
      </c>
      <c r="B512" s="0" t="n">
        <v>1</v>
      </c>
      <c r="C512" s="20" t="n">
        <f aca="true">+OFFSET($L$3,A512,B512-1)*Resumen!$E$17</f>
        <v>140.623808256877</v>
      </c>
      <c r="D512" s="2" t="str">
        <f aca="false">IF(ISBLANK(A512),"",REPT(" ",5-LEN(A512))&amp;A512)</f>
        <v>   52</v>
      </c>
      <c r="E512" s="2" t="str">
        <f aca="false">IF(ISBLANK(B512),"",REPT(" ",5-LEN(B512))&amp;B512)</f>
        <v>    1</v>
      </c>
      <c r="F512" s="2" t="str">
        <f aca="false">IF(ISBLANK(C512),"",TEXT(C512,REPT(" ",9-LEN(ROUND(C512,0)))&amp;REPT("0",LEN(ROUND(C512,0)))&amp;".0000000000"))</f>
        <v>140.6238082569</v>
      </c>
      <c r="G512" s="2" t="str">
        <f aca="false">D512&amp;E512&amp;F512</f>
        <v>   52    1140.6238082569</v>
      </c>
      <c r="H512" s="20"/>
      <c r="I512" s="20"/>
    </row>
    <row r="513" customFormat="false" ht="13.8" hidden="false" customHeight="false" outlineLevel="0" collapsed="false">
      <c r="A513" s="0" t="n">
        <f aca="false">+A503+1</f>
        <v>52</v>
      </c>
      <c r="B513" s="0" t="n">
        <v>2</v>
      </c>
      <c r="C513" s="20" t="n">
        <f aca="true">+OFFSET($L$3,A513,B513-1)*Resumen!$E$17</f>
        <v>21.5658869305388</v>
      </c>
      <c r="D513" s="2" t="str">
        <f aca="false">IF(ISBLANK(A513),"",REPT(" ",5-LEN(A513))&amp;A513)</f>
        <v>   52</v>
      </c>
      <c r="E513" s="2" t="str">
        <f aca="false">IF(ISBLANK(B513),"",REPT(" ",5-LEN(B513))&amp;B513)</f>
        <v>    2</v>
      </c>
      <c r="F513" s="2" t="str">
        <f aca="false">IF(ISBLANK(C513),"",TEXT(C513,REPT(" ",9-LEN(ROUND(C513,0)))&amp;REPT("0",LEN(ROUND(C513,0)))&amp;".0000000000"))</f>
        <v>21.5658869305</v>
      </c>
      <c r="G513" s="2" t="str">
        <f aca="false">D513&amp;E513&amp;F513</f>
        <v>   52    221.5658869305</v>
      </c>
      <c r="H513" s="20"/>
      <c r="I513" s="20"/>
    </row>
    <row r="514" customFormat="false" ht="13.8" hidden="false" customHeight="false" outlineLevel="0" collapsed="false">
      <c r="A514" s="0" t="n">
        <f aca="false">+A504+1</f>
        <v>52</v>
      </c>
      <c r="B514" s="0" t="n">
        <v>3</v>
      </c>
      <c r="C514" s="20" t="n">
        <f aca="true">+OFFSET($L$3,A514,B514-1)*Resumen!$E$17</f>
        <v>9.29651425176533</v>
      </c>
      <c r="D514" s="2" t="str">
        <f aca="false">IF(ISBLANK(A514),"",REPT(" ",5-LEN(A514))&amp;A514)</f>
        <v>   52</v>
      </c>
      <c r="E514" s="2" t="str">
        <f aca="false">IF(ISBLANK(B514),"",REPT(" ",5-LEN(B514))&amp;B514)</f>
        <v>    3</v>
      </c>
      <c r="F514" s="2" t="str">
        <f aca="false">IF(ISBLANK(C514),"",TEXT(C514,REPT(" ",9-LEN(ROUND(C514,0)))&amp;REPT("0",LEN(ROUND(C514,0)))&amp;".0000000000"))</f>
        <v>9.2965142518</v>
      </c>
      <c r="G514" s="2" t="str">
        <f aca="false">D514&amp;E514&amp;F514</f>
        <v>   52    39.2965142518</v>
      </c>
      <c r="H514" s="20"/>
      <c r="I514" s="20"/>
    </row>
    <row r="515" customFormat="false" ht="13.8" hidden="false" customHeight="false" outlineLevel="0" collapsed="false">
      <c r="A515" s="0" t="n">
        <f aca="false">+A505+1</f>
        <v>52</v>
      </c>
      <c r="B515" s="0" t="n">
        <v>4</v>
      </c>
      <c r="C515" s="20" t="n">
        <f aca="true">+OFFSET($L$3,A515,B515-1)*Resumen!$E$17</f>
        <v>1.19805992702076</v>
      </c>
      <c r="D515" s="2" t="str">
        <f aca="false">IF(ISBLANK(A515),"",REPT(" ",5-LEN(A515))&amp;A515)</f>
        <v>   52</v>
      </c>
      <c r="E515" s="2" t="str">
        <f aca="false">IF(ISBLANK(B515),"",REPT(" ",5-LEN(B515))&amp;B515)</f>
        <v>    4</v>
      </c>
      <c r="F515" s="2" t="str">
        <f aca="false">IF(ISBLANK(C515),"",TEXT(C515,REPT(" ",9-LEN(ROUND(C515,0)))&amp;REPT("0",LEN(ROUND(C515,0)))&amp;".0000000000"))</f>
        <v>1.1980599270</v>
      </c>
      <c r="G515" s="2" t="str">
        <f aca="false">D515&amp;E515&amp;F515</f>
        <v>   52    41.1980599270</v>
      </c>
      <c r="H515" s="20"/>
      <c r="I515" s="20"/>
    </row>
    <row r="516" customFormat="false" ht="13.8" hidden="false" customHeight="false" outlineLevel="0" collapsed="false">
      <c r="A516" s="0" t="n">
        <f aca="false">+A506+1</f>
        <v>52</v>
      </c>
      <c r="B516" s="0" t="n">
        <v>5</v>
      </c>
      <c r="C516" s="20" t="n">
        <f aca="true">+OFFSET($L$3,A516,B516-1)*Resumen!$E$17</f>
        <v>27.7972616323813</v>
      </c>
      <c r="D516" s="2" t="str">
        <f aca="false">IF(ISBLANK(A516),"",REPT(" ",5-LEN(A516))&amp;A516)</f>
        <v>   52</v>
      </c>
      <c r="E516" s="2" t="str">
        <f aca="false">IF(ISBLANK(B516),"",REPT(" ",5-LEN(B516))&amp;B516)</f>
        <v>    5</v>
      </c>
      <c r="F516" s="2" t="str">
        <f aca="false">IF(ISBLANK(C516),"",TEXT(C516,REPT(" ",9-LEN(ROUND(C516,0)))&amp;REPT("0",LEN(ROUND(C516,0)))&amp;".0000000000"))</f>
        <v>27.7972616324</v>
      </c>
      <c r="G516" s="2" t="str">
        <f aca="false">D516&amp;E516&amp;F516</f>
        <v>   52    527.7972616324</v>
      </c>
      <c r="H516" s="20"/>
      <c r="I516" s="20"/>
    </row>
    <row r="517" customFormat="false" ht="13.8" hidden="false" customHeight="false" outlineLevel="0" collapsed="false">
      <c r="A517" s="0" t="n">
        <f aca="false">+A507+1</f>
        <v>52</v>
      </c>
      <c r="B517" s="0" t="n">
        <v>6</v>
      </c>
      <c r="C517" s="20" t="n">
        <f aca="true">+OFFSET($L$3,A517,B517-1)*Resumen!$E$17</f>
        <v>56.2796868698202</v>
      </c>
      <c r="D517" s="2" t="str">
        <f aca="false">IF(ISBLANK(A517),"",REPT(" ",5-LEN(A517))&amp;A517)</f>
        <v>   52</v>
      </c>
      <c r="E517" s="2" t="str">
        <f aca="false">IF(ISBLANK(B517),"",REPT(" ",5-LEN(B517))&amp;B517)</f>
        <v>    6</v>
      </c>
      <c r="F517" s="2" t="str">
        <f aca="false">IF(ISBLANK(C517),"",TEXT(C517,REPT(" ",9-LEN(ROUND(C517,0)))&amp;REPT("0",LEN(ROUND(C517,0)))&amp;".0000000000"))</f>
        <v>56.2796868698</v>
      </c>
      <c r="G517" s="2" t="str">
        <f aca="false">D517&amp;E517&amp;F517</f>
        <v>   52    656.2796868698</v>
      </c>
      <c r="H517" s="20"/>
      <c r="I517" s="20"/>
    </row>
    <row r="518" customFormat="false" ht="13.8" hidden="false" customHeight="false" outlineLevel="0" collapsed="false">
      <c r="A518" s="0" t="n">
        <f aca="false">+A508+1</f>
        <v>52</v>
      </c>
      <c r="B518" s="0" t="n">
        <v>7</v>
      </c>
      <c r="C518" s="20" t="n">
        <f aca="true">+OFFSET($L$3,A518,B518-1)*Resumen!$E$17</f>
        <v>7.08565993048153</v>
      </c>
      <c r="D518" s="2" t="str">
        <f aca="false">IF(ISBLANK(A518),"",REPT(" ",5-LEN(A518))&amp;A518)</f>
        <v>   52</v>
      </c>
      <c r="E518" s="2" t="str">
        <f aca="false">IF(ISBLANK(B518),"",REPT(" ",5-LEN(B518))&amp;B518)</f>
        <v>    7</v>
      </c>
      <c r="F518" s="2" t="str">
        <f aca="false">IF(ISBLANK(C518),"",TEXT(C518,REPT(" ",9-LEN(ROUND(C518,0)))&amp;REPT("0",LEN(ROUND(C518,0)))&amp;".0000000000"))</f>
        <v>7.0856599305</v>
      </c>
      <c r="G518" s="2" t="str">
        <f aca="false">D518&amp;E518&amp;F518</f>
        <v>   52    77.0856599305</v>
      </c>
      <c r="H518" s="20"/>
      <c r="I518" s="20"/>
    </row>
    <row r="519" customFormat="false" ht="13.8" hidden="false" customHeight="false" outlineLevel="0" collapsed="false">
      <c r="A519" s="0" t="n">
        <f aca="false">+A509+1</f>
        <v>52</v>
      </c>
      <c r="B519" s="0" t="n">
        <v>8</v>
      </c>
      <c r="C519" s="20" t="n">
        <f aca="true">+OFFSET($L$3,A519,B519-1)*Resumen!$E$17</f>
        <v>6.47721207889441</v>
      </c>
      <c r="D519" s="2" t="str">
        <f aca="false">IF(ISBLANK(A519),"",REPT(" ",5-LEN(A519))&amp;A519)</f>
        <v>   52</v>
      </c>
      <c r="E519" s="2" t="str">
        <f aca="false">IF(ISBLANK(B519),"",REPT(" ",5-LEN(B519))&amp;B519)</f>
        <v>    8</v>
      </c>
      <c r="F519" s="2" t="str">
        <f aca="false">IF(ISBLANK(C519),"",TEXT(C519,REPT(" ",9-LEN(ROUND(C519,0)))&amp;REPT("0",LEN(ROUND(C519,0)))&amp;".0000000000"))</f>
        <v>6.4772120789</v>
      </c>
      <c r="G519" s="2" t="str">
        <f aca="false">D519&amp;E519&amp;F519</f>
        <v>   52    86.4772120789</v>
      </c>
      <c r="H519" s="20"/>
      <c r="I519" s="20"/>
    </row>
    <row r="520" customFormat="false" ht="13.8" hidden="false" customHeight="false" outlineLevel="0" collapsed="false">
      <c r="A520" s="0" t="n">
        <f aca="false">+A510+1</f>
        <v>52</v>
      </c>
      <c r="B520" s="0" t="n">
        <v>9</v>
      </c>
      <c r="C520" s="20" t="n">
        <f aca="true">+OFFSET($L$3,A520,B520-1)*Resumen!$E$17</f>
        <v>24.9581451865437</v>
      </c>
      <c r="D520" s="2" t="str">
        <f aca="false">IF(ISBLANK(A520),"",REPT(" ",5-LEN(A520))&amp;A520)</f>
        <v>   52</v>
      </c>
      <c r="E520" s="2" t="str">
        <f aca="false">IF(ISBLANK(B520),"",REPT(" ",5-LEN(B520))&amp;B520)</f>
        <v>    9</v>
      </c>
      <c r="F520" s="2" t="str">
        <f aca="false">IF(ISBLANK(C520),"",TEXT(C520,REPT(" ",9-LEN(ROUND(C520,0)))&amp;REPT("0",LEN(ROUND(C520,0)))&amp;".0000000000"))</f>
        <v>24.9581451865</v>
      </c>
      <c r="G520" s="2" t="str">
        <f aca="false">D520&amp;E520&amp;F520</f>
        <v>   52    924.9581451865</v>
      </c>
      <c r="H520" s="20"/>
      <c r="I520" s="20"/>
    </row>
    <row r="521" customFormat="false" ht="13.8" hidden="false" customHeight="false" outlineLevel="0" collapsed="false">
      <c r="A521" s="0" t="n">
        <f aca="false">+A511+1</f>
        <v>52</v>
      </c>
      <c r="B521" s="0" t="n">
        <v>10</v>
      </c>
      <c r="C521" s="20" t="n">
        <f aca="true">+OFFSET($L$3,A521,B521-1)*Resumen!$E$17</f>
        <v>18.6766244750397</v>
      </c>
      <c r="D521" s="2" t="str">
        <f aca="false">IF(ISBLANK(A521),"",REPT(" ",5-LEN(A521))&amp;A521)</f>
        <v>   52</v>
      </c>
      <c r="E521" s="2" t="str">
        <f aca="false">IF(ISBLANK(B521),"",REPT(" ",5-LEN(B521))&amp;B521)</f>
        <v>   10</v>
      </c>
      <c r="F521" s="2" t="str">
        <f aca="false">IF(ISBLANK(C521),"",TEXT(C521,REPT(" ",9-LEN(ROUND(C521,0)))&amp;REPT("0",LEN(ROUND(C521,0)))&amp;".0000000000"))</f>
        <v>18.6766244750</v>
      </c>
      <c r="G521" s="2" t="str">
        <f aca="false">D521&amp;E521&amp;F521</f>
        <v>   52   1018.6766244750</v>
      </c>
      <c r="H521" s="20"/>
      <c r="I521" s="20"/>
    </row>
    <row r="522" customFormat="false" ht="13.8" hidden="false" customHeight="false" outlineLevel="0" collapsed="false">
      <c r="A522" s="0" t="n">
        <f aca="false">+A512+1</f>
        <v>53</v>
      </c>
      <c r="B522" s="0" t="n">
        <v>1</v>
      </c>
      <c r="C522" s="20" t="n">
        <f aca="true">+OFFSET($L$3,A522,B522-1)*Resumen!$E$17</f>
        <v>119.345904846709</v>
      </c>
      <c r="D522" s="2" t="str">
        <f aca="false">IF(ISBLANK(A522),"",REPT(" ",5-LEN(A522))&amp;A522)</f>
        <v>   53</v>
      </c>
      <c r="E522" s="2" t="str">
        <f aca="false">IF(ISBLANK(B522),"",REPT(" ",5-LEN(B522))&amp;B522)</f>
        <v>    1</v>
      </c>
      <c r="F522" s="2" t="str">
        <f aca="false">IF(ISBLANK(C522),"",TEXT(C522,REPT(" ",9-LEN(ROUND(C522,0)))&amp;REPT("0",LEN(ROUND(C522,0)))&amp;".0000000000"))</f>
        <v>119.3459048467</v>
      </c>
      <c r="G522" s="2" t="str">
        <f aca="false">D522&amp;E522&amp;F522</f>
        <v>   53    1119.3459048467</v>
      </c>
      <c r="H522" s="20"/>
      <c r="I522" s="20"/>
    </row>
    <row r="523" customFormat="false" ht="13.8" hidden="false" customHeight="false" outlineLevel="0" collapsed="false">
      <c r="A523" s="0" t="n">
        <f aca="false">+A513+1</f>
        <v>53</v>
      </c>
      <c r="B523" s="0" t="n">
        <v>2</v>
      </c>
      <c r="C523" s="20" t="n">
        <f aca="true">+OFFSET($L$3,A523,B523-1)*Resumen!$E$17</f>
        <v>13.570261281558</v>
      </c>
      <c r="D523" s="2" t="str">
        <f aca="false">IF(ISBLANK(A523),"",REPT(" ",5-LEN(A523))&amp;A523)</f>
        <v>   53</v>
      </c>
      <c r="E523" s="2" t="str">
        <f aca="false">IF(ISBLANK(B523),"",REPT(" ",5-LEN(B523))&amp;B523)</f>
        <v>    2</v>
      </c>
      <c r="F523" s="2" t="str">
        <f aca="false">IF(ISBLANK(C523),"",TEXT(C523,REPT(" ",9-LEN(ROUND(C523,0)))&amp;REPT("0",LEN(ROUND(C523,0)))&amp;".0000000000"))</f>
        <v>13.5702612816</v>
      </c>
      <c r="G523" s="2" t="str">
        <f aca="false">D523&amp;E523&amp;F523</f>
        <v>   53    213.5702612816</v>
      </c>
      <c r="H523" s="20"/>
      <c r="I523" s="20"/>
    </row>
    <row r="524" customFormat="false" ht="13.8" hidden="false" customHeight="false" outlineLevel="0" collapsed="false">
      <c r="A524" s="0" t="n">
        <f aca="false">+A514+1</f>
        <v>53</v>
      </c>
      <c r="B524" s="0" t="n">
        <v>3</v>
      </c>
      <c r="C524" s="20" t="n">
        <f aca="true">+OFFSET($L$3,A524,B524-1)*Resumen!$E$17</f>
        <v>5.84980009449729</v>
      </c>
      <c r="D524" s="2" t="str">
        <f aca="false">IF(ISBLANK(A524),"",REPT(" ",5-LEN(A524))&amp;A524)</f>
        <v>   53</v>
      </c>
      <c r="E524" s="2" t="str">
        <f aca="false">IF(ISBLANK(B524),"",REPT(" ",5-LEN(B524))&amp;B524)</f>
        <v>    3</v>
      </c>
      <c r="F524" s="2" t="str">
        <f aca="false">IF(ISBLANK(C524),"",TEXT(C524,REPT(" ",9-LEN(ROUND(C524,0)))&amp;REPT("0",LEN(ROUND(C524,0)))&amp;".0000000000"))</f>
        <v>5.8498000945</v>
      </c>
      <c r="G524" s="2" t="str">
        <f aca="false">D524&amp;E524&amp;F524</f>
        <v>   53    35.8498000945</v>
      </c>
      <c r="H524" s="20"/>
      <c r="I524" s="20"/>
    </row>
    <row r="525" customFormat="false" ht="13.8" hidden="false" customHeight="false" outlineLevel="0" collapsed="false">
      <c r="A525" s="0" t="n">
        <f aca="false">+A515+1</f>
        <v>53</v>
      </c>
      <c r="B525" s="0" t="n">
        <v>4</v>
      </c>
      <c r="C525" s="20" t="n">
        <f aca="true">+OFFSET($L$3,A525,B525-1)*Resumen!$E$17</f>
        <v>0.753875149814204</v>
      </c>
      <c r="D525" s="2" t="str">
        <f aca="false">IF(ISBLANK(A525),"",REPT(" ",5-LEN(A525))&amp;A525)</f>
        <v>   53</v>
      </c>
      <c r="E525" s="2" t="str">
        <f aca="false">IF(ISBLANK(B525),"",REPT(" ",5-LEN(B525))&amp;B525)</f>
        <v>    4</v>
      </c>
      <c r="F525" s="2" t="str">
        <f aca="false">IF(ISBLANK(C525),"",TEXT(C525,REPT(" ",9-LEN(ROUND(C525,0)))&amp;REPT("0",LEN(ROUND(C525,0)))&amp;".0000000000"))</f>
        <v>0.7538751498</v>
      </c>
      <c r="G525" s="2" t="str">
        <f aca="false">D525&amp;E525&amp;F525</f>
        <v>   53    40.7538751498</v>
      </c>
      <c r="H525" s="20"/>
      <c r="I525" s="20"/>
    </row>
    <row r="526" customFormat="false" ht="13.8" hidden="false" customHeight="false" outlineLevel="0" collapsed="false">
      <c r="A526" s="0" t="n">
        <f aca="false">+A516+1</f>
        <v>53</v>
      </c>
      <c r="B526" s="0" t="n">
        <v>5</v>
      </c>
      <c r="C526" s="20" t="n">
        <f aca="true">+OFFSET($L$3,A526,B526-1)*Resumen!$E$17</f>
        <v>17.4913326995644</v>
      </c>
      <c r="D526" s="2" t="str">
        <f aca="false">IF(ISBLANK(A526),"",REPT(" ",5-LEN(A526))&amp;A526)</f>
        <v>   53</v>
      </c>
      <c r="E526" s="2" t="str">
        <f aca="false">IF(ISBLANK(B526),"",REPT(" ",5-LEN(B526))&amp;B526)</f>
        <v>    5</v>
      </c>
      <c r="F526" s="2" t="str">
        <f aca="false">IF(ISBLANK(C526),"",TEXT(C526,REPT(" ",9-LEN(ROUND(C526,0)))&amp;REPT("0",LEN(ROUND(C526,0)))&amp;".0000000000"))</f>
        <v>17.4913326996</v>
      </c>
      <c r="G526" s="2" t="str">
        <f aca="false">D526&amp;E526&amp;F526</f>
        <v>   53    517.4913326996</v>
      </c>
      <c r="H526" s="20"/>
      <c r="I526" s="20"/>
    </row>
    <row r="527" customFormat="false" ht="13.8" hidden="false" customHeight="false" outlineLevel="0" collapsed="false">
      <c r="A527" s="0" t="n">
        <f aca="false">+A517+1</f>
        <v>53</v>
      </c>
      <c r="B527" s="0" t="n">
        <v>6</v>
      </c>
      <c r="C527" s="20" t="n">
        <f aca="true">+OFFSET($L$3,A527,B527-1)*Resumen!$E$17</f>
        <v>53.3400023909244</v>
      </c>
      <c r="D527" s="2" t="str">
        <f aca="false">IF(ISBLANK(A527),"",REPT(" ",5-LEN(A527))&amp;A527)</f>
        <v>   53</v>
      </c>
      <c r="E527" s="2" t="str">
        <f aca="false">IF(ISBLANK(B527),"",REPT(" ",5-LEN(B527))&amp;B527)</f>
        <v>    6</v>
      </c>
      <c r="F527" s="2" t="str">
        <f aca="false">IF(ISBLANK(C527),"",TEXT(C527,REPT(" ",9-LEN(ROUND(C527,0)))&amp;REPT("0",LEN(ROUND(C527,0)))&amp;".0000000000"))</f>
        <v>53.3400023909</v>
      </c>
      <c r="G527" s="2" t="str">
        <f aca="false">D527&amp;E527&amp;F527</f>
        <v>   53    653.3400023909</v>
      </c>
      <c r="H527" s="20"/>
      <c r="I527" s="20"/>
    </row>
    <row r="528" customFormat="false" ht="13.8" hidden="false" customHeight="false" outlineLevel="0" collapsed="false">
      <c r="A528" s="0" t="n">
        <f aca="false">+A518+1</f>
        <v>53</v>
      </c>
      <c r="B528" s="0" t="n">
        <v>7</v>
      </c>
      <c r="C528" s="20" t="n">
        <f aca="true">+OFFSET($L$3,A528,B528-1)*Resumen!$E$17</f>
        <v>4.45862750364047</v>
      </c>
      <c r="D528" s="2" t="str">
        <f aca="false">IF(ISBLANK(A528),"",REPT(" ",5-LEN(A528))&amp;A528)</f>
        <v>   53</v>
      </c>
      <c r="E528" s="2" t="str">
        <f aca="false">IF(ISBLANK(B528),"",REPT(" ",5-LEN(B528))&amp;B528)</f>
        <v>    7</v>
      </c>
      <c r="F528" s="2" t="str">
        <f aca="false">IF(ISBLANK(C528),"",TEXT(C528,REPT(" ",9-LEN(ROUND(C528,0)))&amp;REPT("0",LEN(ROUND(C528,0)))&amp;".0000000000"))</f>
        <v>4.4586275036</v>
      </c>
      <c r="G528" s="2" t="str">
        <f aca="false">D528&amp;E528&amp;F528</f>
        <v>   53    74.4586275036</v>
      </c>
      <c r="H528" s="20"/>
      <c r="I528" s="20"/>
    </row>
    <row r="529" customFormat="false" ht="13.8" hidden="false" customHeight="false" outlineLevel="0" collapsed="false">
      <c r="A529" s="0" t="n">
        <f aca="false">+A519+1</f>
        <v>53</v>
      </c>
      <c r="B529" s="0" t="n">
        <v>8</v>
      </c>
      <c r="C529" s="20" t="n">
        <f aca="true">+OFFSET($L$3,A529,B529-1)*Resumen!$E$17</f>
        <v>4.07576375457074</v>
      </c>
      <c r="D529" s="2" t="str">
        <f aca="false">IF(ISBLANK(A529),"",REPT(" ",5-LEN(A529))&amp;A529)</f>
        <v>   53</v>
      </c>
      <c r="E529" s="2" t="str">
        <f aca="false">IF(ISBLANK(B529),"",REPT(" ",5-LEN(B529))&amp;B529)</f>
        <v>    8</v>
      </c>
      <c r="F529" s="2" t="str">
        <f aca="false">IF(ISBLANK(C529),"",TEXT(C529,REPT(" ",9-LEN(ROUND(C529,0)))&amp;REPT("0",LEN(ROUND(C529,0)))&amp;".0000000000"))</f>
        <v>4.0757637546</v>
      </c>
      <c r="G529" s="2" t="str">
        <f aca="false">D529&amp;E529&amp;F529</f>
        <v>   53    84.0757637546</v>
      </c>
      <c r="H529" s="20"/>
      <c r="I529" s="20"/>
    </row>
    <row r="530" customFormat="false" ht="13.8" hidden="false" customHeight="false" outlineLevel="0" collapsed="false">
      <c r="A530" s="0" t="n">
        <f aca="false">+A520+1</f>
        <v>53</v>
      </c>
      <c r="B530" s="0" t="n">
        <v>9</v>
      </c>
      <c r="C530" s="20" t="n">
        <f aca="true">+OFFSET($L$3,A530,B530-1)*Resumen!$E$17</f>
        <v>15.7048282955083</v>
      </c>
      <c r="D530" s="2" t="str">
        <f aca="false">IF(ISBLANK(A530),"",REPT(" ",5-LEN(A530))&amp;A530)</f>
        <v>   53</v>
      </c>
      <c r="E530" s="2" t="str">
        <f aca="false">IF(ISBLANK(B530),"",REPT(" ",5-LEN(B530))&amp;B530)</f>
        <v>    9</v>
      </c>
      <c r="F530" s="2" t="str">
        <f aca="false">IF(ISBLANK(C530),"",TEXT(C530,REPT(" ",9-LEN(ROUND(C530,0)))&amp;REPT("0",LEN(ROUND(C530,0)))&amp;".0000000000"))</f>
        <v>15.7048282955</v>
      </c>
      <c r="G530" s="2" t="str">
        <f aca="false">D530&amp;E530&amp;F530</f>
        <v>   53    915.7048282955</v>
      </c>
      <c r="H530" s="20"/>
      <c r="I530" s="20"/>
    </row>
    <row r="531" customFormat="false" ht="13.8" hidden="false" customHeight="false" outlineLevel="0" collapsed="false">
      <c r="A531" s="0" t="n">
        <f aca="false">+A521+1</f>
        <v>53</v>
      </c>
      <c r="B531" s="0" t="n">
        <v>10</v>
      </c>
      <c r="C531" s="20" t="n">
        <f aca="true">+OFFSET($L$3,A531,B531-1)*Resumen!$E$17</f>
        <v>18.7159557409481</v>
      </c>
      <c r="D531" s="2" t="str">
        <f aca="false">IF(ISBLANK(A531),"",REPT(" ",5-LEN(A531))&amp;A531)</f>
        <v>   53</v>
      </c>
      <c r="E531" s="2" t="str">
        <f aca="false">IF(ISBLANK(B531),"",REPT(" ",5-LEN(B531))&amp;B531)</f>
        <v>   10</v>
      </c>
      <c r="F531" s="2" t="str">
        <f aca="false">IF(ISBLANK(C531),"",TEXT(C531,REPT(" ",9-LEN(ROUND(C531,0)))&amp;REPT("0",LEN(ROUND(C531,0)))&amp;".0000000000"))</f>
        <v>18.7159557409</v>
      </c>
      <c r="G531" s="2" t="str">
        <f aca="false">D531&amp;E531&amp;F531</f>
        <v>   53   1018.7159557409</v>
      </c>
      <c r="H531" s="20"/>
      <c r="I531" s="20"/>
    </row>
    <row r="532" customFormat="false" ht="13.8" hidden="false" customHeight="false" outlineLevel="0" collapsed="false">
      <c r="A532" s="0" t="n">
        <f aca="false">+A522+1</f>
        <v>54</v>
      </c>
      <c r="B532" s="0" t="n">
        <v>1</v>
      </c>
      <c r="C532" s="20" t="n">
        <f aca="true">+OFFSET($L$3,A532,B532-1)*Resumen!$E$17</f>
        <v>67.4801661770573</v>
      </c>
      <c r="D532" s="2" t="str">
        <f aca="false">IF(ISBLANK(A532),"",REPT(" ",5-LEN(A532))&amp;A532)</f>
        <v>   54</v>
      </c>
      <c r="E532" s="2" t="str">
        <f aca="false">IF(ISBLANK(B532),"",REPT(" ",5-LEN(B532))&amp;B532)</f>
        <v>    1</v>
      </c>
      <c r="F532" s="2" t="str">
        <f aca="false">IF(ISBLANK(C532),"",TEXT(C532,REPT(" ",9-LEN(ROUND(C532,0)))&amp;REPT("0",LEN(ROUND(C532,0)))&amp;".0000000000"))</f>
        <v>67.4801661771</v>
      </c>
      <c r="G532" s="2" t="str">
        <f aca="false">D532&amp;E532&amp;F532</f>
        <v>   54    167.4801661771</v>
      </c>
      <c r="H532" s="20"/>
      <c r="I532" s="20"/>
    </row>
    <row r="533" customFormat="false" ht="13.8" hidden="false" customHeight="false" outlineLevel="0" collapsed="false">
      <c r="A533" s="0" t="n">
        <f aca="false">+A523+1</f>
        <v>54</v>
      </c>
      <c r="B533" s="0" t="n">
        <v>2</v>
      </c>
      <c r="C533" s="20" t="n">
        <f aca="true">+OFFSET($L$3,A533,B533-1)*Resumen!$E$17</f>
        <v>7.77869752672751</v>
      </c>
      <c r="D533" s="2" t="str">
        <f aca="false">IF(ISBLANK(A533),"",REPT(" ",5-LEN(A533))&amp;A533)</f>
        <v>   54</v>
      </c>
      <c r="E533" s="2" t="str">
        <f aca="false">IF(ISBLANK(B533),"",REPT(" ",5-LEN(B533))&amp;B533)</f>
        <v>    2</v>
      </c>
      <c r="F533" s="2" t="str">
        <f aca="false">IF(ISBLANK(C533),"",TEXT(C533,REPT(" ",9-LEN(ROUND(C533,0)))&amp;REPT("0",LEN(ROUND(C533,0)))&amp;".0000000000"))</f>
        <v>7.7786975267</v>
      </c>
      <c r="G533" s="2" t="str">
        <f aca="false">D533&amp;E533&amp;F533</f>
        <v>   54    27.7786975267</v>
      </c>
      <c r="H533" s="20"/>
      <c r="I533" s="20"/>
    </row>
    <row r="534" customFormat="false" ht="13.8" hidden="false" customHeight="false" outlineLevel="0" collapsed="false">
      <c r="A534" s="0" t="n">
        <f aca="false">+A524+1</f>
        <v>54</v>
      </c>
      <c r="B534" s="0" t="n">
        <v>3</v>
      </c>
      <c r="C534" s="20" t="n">
        <f aca="true">+OFFSET($L$3,A534,B534-1)*Resumen!$E$17</f>
        <v>3.35320187156279</v>
      </c>
      <c r="D534" s="2" t="str">
        <f aca="false">IF(ISBLANK(A534),"",REPT(" ",5-LEN(A534))&amp;A534)</f>
        <v>   54</v>
      </c>
      <c r="E534" s="2" t="str">
        <f aca="false">IF(ISBLANK(B534),"",REPT(" ",5-LEN(B534))&amp;B534)</f>
        <v>    3</v>
      </c>
      <c r="F534" s="2" t="str">
        <f aca="false">IF(ISBLANK(C534),"",TEXT(C534,REPT(" ",9-LEN(ROUND(C534,0)))&amp;REPT("0",LEN(ROUND(C534,0)))&amp;".0000000000"))</f>
        <v>3.3532018716</v>
      </c>
      <c r="G534" s="2" t="str">
        <f aca="false">D534&amp;E534&amp;F534</f>
        <v>   54    33.3532018716</v>
      </c>
      <c r="H534" s="20"/>
      <c r="I534" s="20"/>
    </row>
    <row r="535" customFormat="false" ht="13.8" hidden="false" customHeight="false" outlineLevel="0" collapsed="false">
      <c r="A535" s="0" t="n">
        <f aca="false">+A525+1</f>
        <v>54</v>
      </c>
      <c r="B535" s="0" t="n">
        <v>4</v>
      </c>
      <c r="C535" s="20" t="n">
        <f aca="true">+OFFSET($L$3,A535,B535-1)*Resumen!$E$17</f>
        <v>0.432133666526413</v>
      </c>
      <c r="D535" s="2" t="str">
        <f aca="false">IF(ISBLANK(A535),"",REPT(" ",5-LEN(A535))&amp;A535)</f>
        <v>   54</v>
      </c>
      <c r="E535" s="2" t="str">
        <f aca="false">IF(ISBLANK(B535),"",REPT(" ",5-LEN(B535))&amp;B535)</f>
        <v>    4</v>
      </c>
      <c r="F535" s="2" t="str">
        <f aca="false">IF(ISBLANK(C535),"",TEXT(C535,REPT(" ",9-LEN(ROUND(C535,0)))&amp;REPT("0",LEN(ROUND(C535,0)))&amp;".0000000000"))</f>
        <v>0.4321336665</v>
      </c>
      <c r="G535" s="2" t="str">
        <f aca="false">D535&amp;E535&amp;F535</f>
        <v>   54    40.4321336665</v>
      </c>
      <c r="H535" s="20"/>
      <c r="I535" s="20"/>
    </row>
    <row r="536" customFormat="false" ht="13.8" hidden="false" customHeight="false" outlineLevel="0" collapsed="false">
      <c r="A536" s="0" t="n">
        <f aca="false">+A526+1</f>
        <v>54</v>
      </c>
      <c r="B536" s="0" t="n">
        <v>5</v>
      </c>
      <c r="C536" s="20" t="n">
        <f aca="true">+OFFSET($L$3,A536,B536-1)*Resumen!$E$17</f>
        <v>10.0263203181043</v>
      </c>
      <c r="D536" s="2" t="str">
        <f aca="false">IF(ISBLANK(A536),"",REPT(" ",5-LEN(A536))&amp;A536)</f>
        <v>   54</v>
      </c>
      <c r="E536" s="2" t="str">
        <f aca="false">IF(ISBLANK(B536),"",REPT(" ",5-LEN(B536))&amp;B536)</f>
        <v>    5</v>
      </c>
      <c r="F536" s="2" t="str">
        <f aca="false">IF(ISBLANK(C536),"",TEXT(C536,REPT(" ",9-LEN(ROUND(C536,0)))&amp;REPT("0",LEN(ROUND(C536,0)))&amp;".0000000000"))</f>
        <v>10.0263203181</v>
      </c>
      <c r="G536" s="2" t="str">
        <f aca="false">D536&amp;E536&amp;F536</f>
        <v>   54    510.0263203181</v>
      </c>
      <c r="H536" s="20"/>
      <c r="I536" s="20"/>
    </row>
    <row r="537" customFormat="false" ht="13.8" hidden="false" customHeight="false" outlineLevel="0" collapsed="false">
      <c r="A537" s="0" t="n">
        <f aca="false">+A527+1</f>
        <v>54</v>
      </c>
      <c r="B537" s="0" t="n">
        <v>6</v>
      </c>
      <c r="C537" s="20" t="n">
        <f aca="true">+OFFSET($L$3,A537,B537-1)*Resumen!$E$17</f>
        <v>30.1523408857167</v>
      </c>
      <c r="D537" s="2" t="str">
        <f aca="false">IF(ISBLANK(A537),"",REPT(" ",5-LEN(A537))&amp;A537)</f>
        <v>   54</v>
      </c>
      <c r="E537" s="2" t="str">
        <f aca="false">IF(ISBLANK(B537),"",REPT(" ",5-LEN(B537))&amp;B537)</f>
        <v>    6</v>
      </c>
      <c r="F537" s="2" t="str">
        <f aca="false">IF(ISBLANK(C537),"",TEXT(C537,REPT(" ",9-LEN(ROUND(C537,0)))&amp;REPT("0",LEN(ROUND(C537,0)))&amp;".0000000000"))</f>
        <v>30.1523408857</v>
      </c>
      <c r="G537" s="2" t="str">
        <f aca="false">D537&amp;E537&amp;F537</f>
        <v>   54    630.1523408857</v>
      </c>
      <c r="H537" s="20"/>
      <c r="I537" s="20"/>
    </row>
    <row r="538" customFormat="false" ht="13.8" hidden="false" customHeight="false" outlineLevel="0" collapsed="false">
      <c r="A538" s="0" t="n">
        <f aca="false">+A528+1</f>
        <v>54</v>
      </c>
      <c r="B538" s="0" t="n">
        <v>7</v>
      </c>
      <c r="C538" s="20" t="n">
        <f aca="true">+OFFSET($L$3,A538,B538-1)*Resumen!$E$17</f>
        <v>2.55575880342854</v>
      </c>
      <c r="D538" s="2" t="str">
        <f aca="false">IF(ISBLANK(A538),"",REPT(" ",5-LEN(A538))&amp;A538)</f>
        <v>   54</v>
      </c>
      <c r="E538" s="2" t="str">
        <f aca="false">IF(ISBLANK(B538),"",REPT(" ",5-LEN(B538))&amp;B538)</f>
        <v>    7</v>
      </c>
      <c r="F538" s="2" t="str">
        <f aca="false">IF(ISBLANK(C538),"",TEXT(C538,REPT(" ",9-LEN(ROUND(C538,0)))&amp;REPT("0",LEN(ROUND(C538,0)))&amp;".0000000000"))</f>
        <v>2.5557588034</v>
      </c>
      <c r="G538" s="2" t="str">
        <f aca="false">D538&amp;E538&amp;F538</f>
        <v>   54    72.5557588034</v>
      </c>
      <c r="H538" s="20"/>
      <c r="I538" s="20"/>
    </row>
    <row r="539" customFormat="false" ht="13.8" hidden="false" customHeight="false" outlineLevel="0" collapsed="false">
      <c r="A539" s="0" t="n">
        <f aca="false">+A529+1</f>
        <v>54</v>
      </c>
      <c r="B539" s="0" t="n">
        <v>8</v>
      </c>
      <c r="C539" s="20" t="n">
        <f aca="true">+OFFSET($L$3,A539,B539-1)*Resumen!$E$17</f>
        <v>2.33629498941859</v>
      </c>
      <c r="D539" s="2" t="str">
        <f aca="false">IF(ISBLANK(A539),"",REPT(" ",5-LEN(A539))&amp;A539)</f>
        <v>   54</v>
      </c>
      <c r="E539" s="2" t="str">
        <f aca="false">IF(ISBLANK(B539),"",REPT(" ",5-LEN(B539))&amp;B539)</f>
        <v>    8</v>
      </c>
      <c r="F539" s="2" t="str">
        <f aca="false">IF(ISBLANK(C539),"",TEXT(C539,REPT(" ",9-LEN(ROUND(C539,0)))&amp;REPT("0",LEN(ROUND(C539,0)))&amp;".0000000000"))</f>
        <v>2.3362949894</v>
      </c>
      <c r="G539" s="2" t="str">
        <f aca="false">D539&amp;E539&amp;F539</f>
        <v>   54    82.3362949894</v>
      </c>
      <c r="H539" s="20"/>
      <c r="I539" s="20"/>
    </row>
    <row r="540" customFormat="false" ht="13.8" hidden="false" customHeight="false" outlineLevel="0" collapsed="false">
      <c r="A540" s="0" t="n">
        <f aca="false">+A530+1</f>
        <v>54</v>
      </c>
      <c r="B540" s="0" t="n">
        <v>9</v>
      </c>
      <c r="C540" s="20" t="n">
        <f aca="true">+OFFSET($L$3,A540,B540-1)*Resumen!$E$17</f>
        <v>9.00226653601507</v>
      </c>
      <c r="D540" s="2" t="str">
        <f aca="false">IF(ISBLANK(A540),"",REPT(" ",5-LEN(A540))&amp;A540)</f>
        <v>   54</v>
      </c>
      <c r="E540" s="2" t="str">
        <f aca="false">IF(ISBLANK(B540),"",REPT(" ",5-LEN(B540))&amp;B540)</f>
        <v>    9</v>
      </c>
      <c r="F540" s="2" t="str">
        <f aca="false">IF(ISBLANK(C540),"",TEXT(C540,REPT(" ",9-LEN(ROUND(C540,0)))&amp;REPT("0",LEN(ROUND(C540,0)))&amp;".0000000000"))</f>
        <v>9.0022665360</v>
      </c>
      <c r="G540" s="2" t="str">
        <f aca="false">D540&amp;E540&amp;F540</f>
        <v>   54    99.0022665360</v>
      </c>
      <c r="H540" s="20"/>
      <c r="I540" s="20"/>
    </row>
    <row r="541" customFormat="false" ht="13.8" hidden="false" customHeight="false" outlineLevel="0" collapsed="false">
      <c r="A541" s="0" t="n">
        <f aca="false">+A531+1</f>
        <v>54</v>
      </c>
      <c r="B541" s="0" t="n">
        <v>10</v>
      </c>
      <c r="C541" s="20" t="n">
        <f aca="true">+OFFSET($L$3,A541,B541-1)*Resumen!$E$17</f>
        <v>10.5639616419034</v>
      </c>
      <c r="D541" s="2" t="str">
        <f aca="false">IF(ISBLANK(A541),"",REPT(" ",5-LEN(A541))&amp;A541)</f>
        <v>   54</v>
      </c>
      <c r="E541" s="2" t="str">
        <f aca="false">IF(ISBLANK(B541),"",REPT(" ",5-LEN(B541))&amp;B541)</f>
        <v>   10</v>
      </c>
      <c r="F541" s="2" t="str">
        <f aca="false">IF(ISBLANK(C541),"",TEXT(C541,REPT(" ",9-LEN(ROUND(C541,0)))&amp;REPT("0",LEN(ROUND(C541,0)))&amp;".0000000000"))</f>
        <v>10.5639616419</v>
      </c>
      <c r="G541" s="2" t="str">
        <f aca="false">D541&amp;E541&amp;F541</f>
        <v>   54   1010.5639616419</v>
      </c>
      <c r="H541" s="20"/>
      <c r="I541" s="20"/>
    </row>
    <row r="542" customFormat="false" ht="13.8" hidden="false" customHeight="false" outlineLevel="0" collapsed="false">
      <c r="A542" s="0" t="n">
        <f aca="false">+A532+1</f>
        <v>55</v>
      </c>
      <c r="B542" s="0" t="n">
        <v>1</v>
      </c>
      <c r="C542" s="20" t="n">
        <f aca="true">+OFFSET($L$3,A542,B542-1)*Resumen!$E$17</f>
        <v>49.8019367212796</v>
      </c>
      <c r="D542" s="2" t="str">
        <f aca="false">IF(ISBLANK(A542),"",REPT(" ",5-LEN(A542))&amp;A542)</f>
        <v>   55</v>
      </c>
      <c r="E542" s="2" t="str">
        <f aca="false">IF(ISBLANK(B542),"",REPT(" ",5-LEN(B542))&amp;B542)</f>
        <v>    1</v>
      </c>
      <c r="F542" s="2" t="str">
        <f aca="false">IF(ISBLANK(C542),"",TEXT(C542,REPT(" ",9-LEN(ROUND(C542,0)))&amp;REPT("0",LEN(ROUND(C542,0)))&amp;".0000000000"))</f>
        <v>49.8019367213</v>
      </c>
      <c r="G542" s="2" t="str">
        <f aca="false">D542&amp;E542&amp;F542</f>
        <v>   55    149.8019367213</v>
      </c>
      <c r="H542" s="20"/>
      <c r="I542" s="20"/>
    </row>
    <row r="543" customFormat="false" ht="13.8" hidden="false" customHeight="false" outlineLevel="0" collapsed="false">
      <c r="A543" s="0" t="n">
        <f aca="false">+A533+1</f>
        <v>55</v>
      </c>
      <c r="B543" s="0" t="n">
        <v>2</v>
      </c>
      <c r="C543" s="20" t="n">
        <f aca="true">+OFFSET($L$3,A543,B543-1)*Resumen!$E$17</f>
        <v>0</v>
      </c>
      <c r="D543" s="2" t="str">
        <f aca="false">IF(ISBLANK(A543),"",REPT(" ",5-LEN(A543))&amp;A543)</f>
        <v>   55</v>
      </c>
      <c r="E543" s="2" t="str">
        <f aca="false">IF(ISBLANK(B543),"",REPT(" ",5-LEN(B543))&amp;B543)</f>
        <v>    2</v>
      </c>
      <c r="F543" s="2" t="str">
        <f aca="false">IF(ISBLANK(C543),"",TEXT(C543,REPT(" ",9-LEN(ROUND(C543,0)))&amp;REPT("0",LEN(ROUND(C543,0)))&amp;".0000000000"))</f>
        <v>0.0000000000</v>
      </c>
      <c r="G543" s="2" t="str">
        <f aca="false">D543&amp;E543&amp;F543</f>
        <v>   55    20.0000000000</v>
      </c>
      <c r="H543" s="20"/>
      <c r="I543" s="20"/>
    </row>
    <row r="544" customFormat="false" ht="13.8" hidden="false" customHeight="false" outlineLevel="0" collapsed="false">
      <c r="A544" s="0" t="n">
        <f aca="false">+A534+1</f>
        <v>55</v>
      </c>
      <c r="B544" s="0" t="n">
        <v>3</v>
      </c>
      <c r="C544" s="20" t="n">
        <f aca="true">+OFFSET($L$3,A544,B544-1)*Resumen!$E$17</f>
        <v>0</v>
      </c>
      <c r="D544" s="2" t="str">
        <f aca="false">IF(ISBLANK(A544),"",REPT(" ",5-LEN(A544))&amp;A544)</f>
        <v>   55</v>
      </c>
      <c r="E544" s="2" t="str">
        <f aca="false">IF(ISBLANK(B544),"",REPT(" ",5-LEN(B544))&amp;B544)</f>
        <v>    3</v>
      </c>
      <c r="F544" s="2" t="str">
        <f aca="false">IF(ISBLANK(C544),"",TEXT(C544,REPT(" ",9-LEN(ROUND(C544,0)))&amp;REPT("0",LEN(ROUND(C544,0)))&amp;".0000000000"))</f>
        <v>0.0000000000</v>
      </c>
      <c r="G544" s="2" t="str">
        <f aca="false">D544&amp;E544&amp;F544</f>
        <v>   55    30.0000000000</v>
      </c>
      <c r="H544" s="20"/>
      <c r="I544" s="20"/>
    </row>
    <row r="545" customFormat="false" ht="13.8" hidden="false" customHeight="false" outlineLevel="0" collapsed="false">
      <c r="A545" s="0" t="n">
        <f aca="false">+A535+1</f>
        <v>55</v>
      </c>
      <c r="B545" s="0" t="n">
        <v>4</v>
      </c>
      <c r="C545" s="20" t="n">
        <f aca="true">+OFFSET($L$3,A545,B545-1)*Resumen!$E$17</f>
        <v>0</v>
      </c>
      <c r="D545" s="2" t="str">
        <f aca="false">IF(ISBLANK(A545),"",REPT(" ",5-LEN(A545))&amp;A545)</f>
        <v>   55</v>
      </c>
      <c r="E545" s="2" t="str">
        <f aca="false">IF(ISBLANK(B545),"",REPT(" ",5-LEN(B545))&amp;B545)</f>
        <v>    4</v>
      </c>
      <c r="F545" s="2" t="str">
        <f aca="false">IF(ISBLANK(C545),"",TEXT(C545,REPT(" ",9-LEN(ROUND(C545,0)))&amp;REPT("0",LEN(ROUND(C545,0)))&amp;".0000000000"))</f>
        <v>0.0000000000</v>
      </c>
      <c r="G545" s="2" t="str">
        <f aca="false">D545&amp;E545&amp;F545</f>
        <v>   55    40.0000000000</v>
      </c>
      <c r="H545" s="20"/>
      <c r="I545" s="20"/>
    </row>
    <row r="546" customFormat="false" ht="13.8" hidden="false" customHeight="false" outlineLevel="0" collapsed="false">
      <c r="A546" s="0" t="n">
        <f aca="false">+A536+1</f>
        <v>55</v>
      </c>
      <c r="B546" s="0" t="n">
        <v>5</v>
      </c>
      <c r="C546" s="20" t="n">
        <f aca="true">+OFFSET($L$3,A546,B546-1)*Resumen!$E$17</f>
        <v>0</v>
      </c>
      <c r="D546" s="2" t="str">
        <f aca="false">IF(ISBLANK(A546),"",REPT(" ",5-LEN(A546))&amp;A546)</f>
        <v>   55</v>
      </c>
      <c r="E546" s="2" t="str">
        <f aca="false">IF(ISBLANK(B546),"",REPT(" ",5-LEN(B546))&amp;B546)</f>
        <v>    5</v>
      </c>
      <c r="F546" s="2" t="str">
        <f aca="false">IF(ISBLANK(C546),"",TEXT(C546,REPT(" ",9-LEN(ROUND(C546,0)))&amp;REPT("0",LEN(ROUND(C546,0)))&amp;".0000000000"))</f>
        <v>0.0000000000</v>
      </c>
      <c r="G546" s="2" t="str">
        <f aca="false">D546&amp;E546&amp;F546</f>
        <v>   55    50.0000000000</v>
      </c>
      <c r="H546" s="20"/>
      <c r="I546" s="20"/>
    </row>
    <row r="547" customFormat="false" ht="13.8" hidden="false" customHeight="false" outlineLevel="0" collapsed="false">
      <c r="A547" s="0" t="n">
        <f aca="false">+A537+1</f>
        <v>55</v>
      </c>
      <c r="B547" s="0" t="n">
        <v>6</v>
      </c>
      <c r="C547" s="20" t="n">
        <f aca="true">+OFFSET($L$3,A547,B547-1)*Resumen!$E$17</f>
        <v>22.9880581704027</v>
      </c>
      <c r="D547" s="2" t="str">
        <f aca="false">IF(ISBLANK(A547),"",REPT(" ",5-LEN(A547))&amp;A547)</f>
        <v>   55</v>
      </c>
      <c r="E547" s="2" t="str">
        <f aca="false">IF(ISBLANK(B547),"",REPT(" ",5-LEN(B547))&amp;B547)</f>
        <v>    6</v>
      </c>
      <c r="F547" s="2" t="str">
        <f aca="false">IF(ISBLANK(C547),"",TEXT(C547,REPT(" ",9-LEN(ROUND(C547,0)))&amp;REPT("0",LEN(ROUND(C547,0)))&amp;".0000000000"))</f>
        <v>22.9880581704</v>
      </c>
      <c r="G547" s="2" t="str">
        <f aca="false">D547&amp;E547&amp;F547</f>
        <v>   55    622.9880581704</v>
      </c>
      <c r="H547" s="20"/>
      <c r="I547" s="20"/>
    </row>
    <row r="548" customFormat="false" ht="13.8" hidden="false" customHeight="false" outlineLevel="0" collapsed="false">
      <c r="A548" s="0" t="n">
        <f aca="false">+A538+1</f>
        <v>55</v>
      </c>
      <c r="B548" s="0" t="n">
        <v>7</v>
      </c>
      <c r="C548" s="20" t="n">
        <f aca="true">+OFFSET($L$3,A548,B548-1)*Resumen!$E$17</f>
        <v>0</v>
      </c>
      <c r="D548" s="2" t="str">
        <f aca="false">IF(ISBLANK(A548),"",REPT(" ",5-LEN(A548))&amp;A548)</f>
        <v>   55</v>
      </c>
      <c r="E548" s="2" t="str">
        <f aca="false">IF(ISBLANK(B548),"",REPT(" ",5-LEN(B548))&amp;B548)</f>
        <v>    7</v>
      </c>
      <c r="F548" s="2" t="str">
        <f aca="false">IF(ISBLANK(C548),"",TEXT(C548,REPT(" ",9-LEN(ROUND(C548,0)))&amp;REPT("0",LEN(ROUND(C548,0)))&amp;".0000000000"))</f>
        <v>0.0000000000</v>
      </c>
      <c r="G548" s="2" t="str">
        <f aca="false">D548&amp;E548&amp;F548</f>
        <v>   55    70.0000000000</v>
      </c>
      <c r="H548" s="20"/>
      <c r="I548" s="20"/>
    </row>
    <row r="549" customFormat="false" ht="13.8" hidden="false" customHeight="false" outlineLevel="0" collapsed="false">
      <c r="A549" s="0" t="n">
        <f aca="false">+A539+1</f>
        <v>55</v>
      </c>
      <c r="B549" s="0" t="n">
        <v>8</v>
      </c>
      <c r="C549" s="20" t="n">
        <f aca="true">+OFFSET($L$3,A549,B549-1)*Resumen!$E$17</f>
        <v>0</v>
      </c>
      <c r="D549" s="2" t="str">
        <f aca="false">IF(ISBLANK(A549),"",REPT(" ",5-LEN(A549))&amp;A549)</f>
        <v>   55</v>
      </c>
      <c r="E549" s="2" t="str">
        <f aca="false">IF(ISBLANK(B549),"",REPT(" ",5-LEN(B549))&amp;B549)</f>
        <v>    8</v>
      </c>
      <c r="F549" s="2" t="str">
        <f aca="false">IF(ISBLANK(C549),"",TEXT(C549,REPT(" ",9-LEN(ROUND(C549,0)))&amp;REPT("0",LEN(ROUND(C549,0)))&amp;".0000000000"))</f>
        <v>0.0000000000</v>
      </c>
      <c r="G549" s="2" t="str">
        <f aca="false">D549&amp;E549&amp;F549</f>
        <v>   55    80.0000000000</v>
      </c>
      <c r="H549" s="20"/>
      <c r="I549" s="20"/>
    </row>
    <row r="550" customFormat="false" ht="13.8" hidden="false" customHeight="false" outlineLevel="0" collapsed="false">
      <c r="A550" s="0" t="n">
        <f aca="false">+A540+1</f>
        <v>55</v>
      </c>
      <c r="B550" s="0" t="n">
        <v>9</v>
      </c>
      <c r="C550" s="20" t="n">
        <f aca="true">+OFFSET($L$3,A550,B550-1)*Resumen!$E$17</f>
        <v>0</v>
      </c>
      <c r="D550" s="2" t="str">
        <f aca="false">IF(ISBLANK(A550),"",REPT(" ",5-LEN(A550))&amp;A550)</f>
        <v>   55</v>
      </c>
      <c r="E550" s="2" t="str">
        <f aca="false">IF(ISBLANK(B550),"",REPT(" ",5-LEN(B550))&amp;B550)</f>
        <v>    9</v>
      </c>
      <c r="F550" s="2" t="str">
        <f aca="false">IF(ISBLANK(C550),"",TEXT(C550,REPT(" ",9-LEN(ROUND(C550,0)))&amp;REPT("0",LEN(ROUND(C550,0)))&amp;".0000000000"))</f>
        <v>0.0000000000</v>
      </c>
      <c r="G550" s="2" t="str">
        <f aca="false">D550&amp;E550&amp;F550</f>
        <v>   55    90.0000000000</v>
      </c>
      <c r="H550" s="20"/>
      <c r="I550" s="20"/>
    </row>
    <row r="551" customFormat="false" ht="13.8" hidden="false" customHeight="false" outlineLevel="0" collapsed="false">
      <c r="A551" s="0" t="n">
        <f aca="false">+A541+1</f>
        <v>55</v>
      </c>
      <c r="B551" s="0" t="n">
        <v>10</v>
      </c>
      <c r="C551" s="20" t="n">
        <f aca="true">+OFFSET($L$3,A551,B551-1)*Resumen!$E$17</f>
        <v>8.93012237034301</v>
      </c>
      <c r="D551" s="2" t="str">
        <f aca="false">IF(ISBLANK(A551),"",REPT(" ",5-LEN(A551))&amp;A551)</f>
        <v>   55</v>
      </c>
      <c r="E551" s="2" t="str">
        <f aca="false">IF(ISBLANK(B551),"",REPT(" ",5-LEN(B551))&amp;B551)</f>
        <v>   10</v>
      </c>
      <c r="F551" s="2" t="str">
        <f aca="false">IF(ISBLANK(C551),"",TEXT(C551,REPT(" ",9-LEN(ROUND(C551,0)))&amp;REPT("0",LEN(ROUND(C551,0)))&amp;".0000000000"))</f>
        <v>8.9301223703</v>
      </c>
      <c r="G551" s="2" t="str">
        <f aca="false">D551&amp;E551&amp;F551</f>
        <v>   55   108.9301223703</v>
      </c>
      <c r="H551" s="20"/>
      <c r="I551" s="20"/>
    </row>
    <row r="552" customFormat="false" ht="13.8" hidden="false" customHeight="false" outlineLevel="0" collapsed="false">
      <c r="A552" s="0" t="n">
        <f aca="false">+A542+1</f>
        <v>56</v>
      </c>
      <c r="B552" s="0" t="n">
        <v>1</v>
      </c>
      <c r="C552" s="20" t="n">
        <f aca="true">+OFFSET($L$3,A552,B552-1)*Resumen!$E$17</f>
        <v>129.788718651539</v>
      </c>
      <c r="D552" s="2" t="str">
        <f aca="false">IF(ISBLANK(A552),"",REPT(" ",5-LEN(A552))&amp;A552)</f>
        <v>   56</v>
      </c>
      <c r="E552" s="2" t="str">
        <f aca="false">IF(ISBLANK(B552),"",REPT(" ",5-LEN(B552))&amp;B552)</f>
        <v>    1</v>
      </c>
      <c r="F552" s="2" t="str">
        <f aca="false">IF(ISBLANK(C552),"",TEXT(C552,REPT(" ",9-LEN(ROUND(C552,0)))&amp;REPT("0",LEN(ROUND(C552,0)))&amp;".0000000000"))</f>
        <v>129.7887186515</v>
      </c>
      <c r="G552" s="2" t="str">
        <f aca="false">D552&amp;E552&amp;F552</f>
        <v>   56    1129.7887186515</v>
      </c>
      <c r="H552" s="20"/>
      <c r="I552" s="20"/>
    </row>
    <row r="553" customFormat="false" ht="13.8" hidden="false" customHeight="false" outlineLevel="0" collapsed="false">
      <c r="A553" s="0" t="n">
        <f aca="false">+A543+1</f>
        <v>56</v>
      </c>
      <c r="B553" s="0" t="n">
        <v>2</v>
      </c>
      <c r="C553" s="20" t="n">
        <f aca="true">+OFFSET($L$3,A553,B553-1)*Resumen!$E$17</f>
        <v>14.8516978491611</v>
      </c>
      <c r="D553" s="2" t="str">
        <f aca="false">IF(ISBLANK(A553),"",REPT(" ",5-LEN(A553))&amp;A553)</f>
        <v>   56</v>
      </c>
      <c r="E553" s="2" t="str">
        <f aca="false">IF(ISBLANK(B553),"",REPT(" ",5-LEN(B553))&amp;B553)</f>
        <v>    2</v>
      </c>
      <c r="F553" s="2" t="str">
        <f aca="false">IF(ISBLANK(C553),"",TEXT(C553,REPT(" ",9-LEN(ROUND(C553,0)))&amp;REPT("0",LEN(ROUND(C553,0)))&amp;".0000000000"))</f>
        <v>14.8516978492</v>
      </c>
      <c r="G553" s="2" t="str">
        <f aca="false">D553&amp;E553&amp;F553</f>
        <v>   56    214.8516978492</v>
      </c>
      <c r="H553" s="20"/>
      <c r="I553" s="20"/>
    </row>
    <row r="554" customFormat="false" ht="13.8" hidden="false" customHeight="false" outlineLevel="0" collapsed="false">
      <c r="A554" s="0" t="n">
        <f aca="false">+A544+1</f>
        <v>56</v>
      </c>
      <c r="B554" s="0" t="n">
        <v>3</v>
      </c>
      <c r="C554" s="20" t="n">
        <f aca="true">+OFFSET($L$3,A554,B554-1)*Resumen!$E$17</f>
        <v>6.40219533573291</v>
      </c>
      <c r="D554" s="2" t="str">
        <f aca="false">IF(ISBLANK(A554),"",REPT(" ",5-LEN(A554))&amp;A554)</f>
        <v>   56</v>
      </c>
      <c r="E554" s="2" t="str">
        <f aca="false">IF(ISBLANK(B554),"",REPT(" ",5-LEN(B554))&amp;B554)</f>
        <v>    3</v>
      </c>
      <c r="F554" s="2" t="str">
        <f aca="false">IF(ISBLANK(C554),"",TEXT(C554,REPT(" ",9-LEN(ROUND(C554,0)))&amp;REPT("0",LEN(ROUND(C554,0)))&amp;".0000000000"))</f>
        <v>6.4021953357</v>
      </c>
      <c r="G554" s="2" t="str">
        <f aca="false">D554&amp;E554&amp;F554</f>
        <v>   56    36.4021953357</v>
      </c>
      <c r="H554" s="20"/>
      <c r="I554" s="20"/>
    </row>
    <row r="555" customFormat="false" ht="13.8" hidden="false" customHeight="false" outlineLevel="0" collapsed="false">
      <c r="A555" s="0" t="n">
        <f aca="false">+A545+1</f>
        <v>56</v>
      </c>
      <c r="B555" s="0" t="n">
        <v>4</v>
      </c>
      <c r="C555" s="20" t="n">
        <f aca="true">+OFFSET($L$3,A555,B555-1)*Resumen!$E$17</f>
        <v>0.825063402150363</v>
      </c>
      <c r="D555" s="2" t="str">
        <f aca="false">IF(ISBLANK(A555),"",REPT(" ",5-LEN(A555))&amp;A555)</f>
        <v>   56</v>
      </c>
      <c r="E555" s="2" t="str">
        <f aca="false">IF(ISBLANK(B555),"",REPT(" ",5-LEN(B555))&amp;B555)</f>
        <v>    4</v>
      </c>
      <c r="F555" s="2" t="str">
        <f aca="false">IF(ISBLANK(C555),"",TEXT(C555,REPT(" ",9-LEN(ROUND(C555,0)))&amp;REPT("0",LEN(ROUND(C555,0)))&amp;".0000000000"))</f>
        <v>0.8250634022</v>
      </c>
      <c r="G555" s="2" t="str">
        <f aca="false">D555&amp;E555&amp;F555</f>
        <v>   56    40.8250634022</v>
      </c>
      <c r="H555" s="20"/>
      <c r="I555" s="20"/>
    </row>
    <row r="556" customFormat="false" ht="13.8" hidden="false" customHeight="false" outlineLevel="0" collapsed="false">
      <c r="A556" s="0" t="n">
        <f aca="false">+A546+1</f>
        <v>56</v>
      </c>
      <c r="B556" s="0" t="n">
        <v>5</v>
      </c>
      <c r="C556" s="20" t="n">
        <f aca="true">+OFFSET($L$3,A556,B556-1)*Resumen!$E$17</f>
        <v>19.1430351150363</v>
      </c>
      <c r="D556" s="2" t="str">
        <f aca="false">IF(ISBLANK(A556),"",REPT(" ",5-LEN(A556))&amp;A556)</f>
        <v>   56</v>
      </c>
      <c r="E556" s="2" t="str">
        <f aca="false">IF(ISBLANK(B556),"",REPT(" ",5-LEN(B556))&amp;B556)</f>
        <v>    5</v>
      </c>
      <c r="F556" s="2" t="str">
        <f aca="false">IF(ISBLANK(C556),"",TEXT(C556,REPT(" ",9-LEN(ROUND(C556,0)))&amp;REPT("0",LEN(ROUND(C556,0)))&amp;".0000000000"))</f>
        <v>19.1430351150</v>
      </c>
      <c r="G556" s="2" t="str">
        <f aca="false">D556&amp;E556&amp;F556</f>
        <v>   56    519.1430351150</v>
      </c>
      <c r="H556" s="20"/>
      <c r="I556" s="20"/>
    </row>
    <row r="557" customFormat="false" ht="13.8" hidden="false" customHeight="false" outlineLevel="0" collapsed="false">
      <c r="A557" s="0" t="n">
        <f aca="false">+A547+1</f>
        <v>56</v>
      </c>
      <c r="B557" s="0" t="n">
        <v>6</v>
      </c>
      <c r="C557" s="20" t="n">
        <f aca="true">+OFFSET($L$3,A557,B557-1)*Resumen!$E$17</f>
        <v>58.1126236915496</v>
      </c>
      <c r="D557" s="2" t="str">
        <f aca="false">IF(ISBLANK(A557),"",REPT(" ",5-LEN(A557))&amp;A557)</f>
        <v>   56</v>
      </c>
      <c r="E557" s="2" t="str">
        <f aca="false">IF(ISBLANK(B557),"",REPT(" ",5-LEN(B557))&amp;B557)</f>
        <v>    6</v>
      </c>
      <c r="F557" s="2" t="str">
        <f aca="false">IF(ISBLANK(C557),"",TEXT(C557,REPT(" ",9-LEN(ROUND(C557,0)))&amp;REPT("0",LEN(ROUND(C557,0)))&amp;".0000000000"))</f>
        <v>58.1126236915</v>
      </c>
      <c r="G557" s="2" t="str">
        <f aca="false">D557&amp;E557&amp;F557</f>
        <v>   56    658.1126236915</v>
      </c>
      <c r="H557" s="20"/>
      <c r="I557" s="20"/>
    </row>
    <row r="558" customFormat="false" ht="13.8" hidden="false" customHeight="false" outlineLevel="0" collapsed="false">
      <c r="A558" s="0" t="n">
        <f aca="false">+A548+1</f>
        <v>56</v>
      </c>
      <c r="B558" s="0" t="n">
        <v>7</v>
      </c>
      <c r="C558" s="20" t="n">
        <f aca="true">+OFFSET($L$3,A558,B558-1)*Resumen!$E$17</f>
        <v>4.87965464570812</v>
      </c>
      <c r="D558" s="2" t="str">
        <f aca="false">IF(ISBLANK(A558),"",REPT(" ",5-LEN(A558))&amp;A558)</f>
        <v>   56</v>
      </c>
      <c r="E558" s="2" t="str">
        <f aca="false">IF(ISBLANK(B558),"",REPT(" ",5-LEN(B558))&amp;B558)</f>
        <v>    7</v>
      </c>
      <c r="F558" s="2" t="str">
        <f aca="false">IF(ISBLANK(C558),"",TEXT(C558,REPT(" ",9-LEN(ROUND(C558,0)))&amp;REPT("0",LEN(ROUND(C558,0)))&amp;".0000000000"))</f>
        <v>4.8796546457</v>
      </c>
      <c r="G558" s="2" t="str">
        <f aca="false">D558&amp;E558&amp;F558</f>
        <v>   56    74.8796546457</v>
      </c>
      <c r="H558" s="20"/>
      <c r="I558" s="20"/>
    </row>
    <row r="559" customFormat="false" ht="13.8" hidden="false" customHeight="false" outlineLevel="0" collapsed="false">
      <c r="A559" s="0" t="n">
        <f aca="false">+A549+1</f>
        <v>56</v>
      </c>
      <c r="B559" s="0" t="n">
        <v>8</v>
      </c>
      <c r="C559" s="20" t="n">
        <f aca="true">+OFFSET($L$3,A559,B559-1)*Resumen!$E$17</f>
        <v>4.46063716324386</v>
      </c>
      <c r="D559" s="2" t="str">
        <f aca="false">IF(ISBLANK(A559),"",REPT(" ",5-LEN(A559))&amp;A559)</f>
        <v>   56</v>
      </c>
      <c r="E559" s="2" t="str">
        <f aca="false">IF(ISBLANK(B559),"",REPT(" ",5-LEN(B559))&amp;B559)</f>
        <v>    8</v>
      </c>
      <c r="F559" s="2" t="str">
        <f aca="false">IF(ISBLANK(C559),"",TEXT(C559,REPT(" ",9-LEN(ROUND(C559,0)))&amp;REPT("0",LEN(ROUND(C559,0)))&amp;".0000000000"))</f>
        <v>4.4606371632</v>
      </c>
      <c r="G559" s="2" t="str">
        <f aca="false">D559&amp;E559&amp;F559</f>
        <v>   56    84.4606371632</v>
      </c>
      <c r="H559" s="20"/>
      <c r="I559" s="20"/>
    </row>
    <row r="560" customFormat="false" ht="13.8" hidden="false" customHeight="false" outlineLevel="0" collapsed="false">
      <c r="A560" s="0" t="n">
        <f aca="false">+A550+1</f>
        <v>56</v>
      </c>
      <c r="B560" s="0" t="n">
        <v>9</v>
      </c>
      <c r="C560" s="20" t="n">
        <f aca="true">+OFFSET($L$3,A560,B560-1)*Resumen!$E$17</f>
        <v>17.1878315220668</v>
      </c>
      <c r="D560" s="2" t="str">
        <f aca="false">IF(ISBLANK(A560),"",REPT(" ",5-LEN(A560))&amp;A560)</f>
        <v>   56</v>
      </c>
      <c r="E560" s="2" t="str">
        <f aca="false">IF(ISBLANK(B560),"",REPT(" ",5-LEN(B560))&amp;B560)</f>
        <v>    9</v>
      </c>
      <c r="F560" s="2" t="str">
        <f aca="false">IF(ISBLANK(C560),"",TEXT(C560,REPT(" ",9-LEN(ROUND(C560,0)))&amp;REPT("0",LEN(ROUND(C560,0)))&amp;".0000000000"))</f>
        <v>17.1878315221</v>
      </c>
      <c r="G560" s="2" t="str">
        <f aca="false">D560&amp;E560&amp;F560</f>
        <v>   56    917.1878315221</v>
      </c>
      <c r="H560" s="20"/>
      <c r="I560" s="20"/>
    </row>
    <row r="561" customFormat="false" ht="13.8" hidden="false" customHeight="false" outlineLevel="0" collapsed="false">
      <c r="A561" s="0" t="n">
        <f aca="false">+A551+1</f>
        <v>56</v>
      </c>
      <c r="B561" s="0" t="n">
        <v>10</v>
      </c>
      <c r="C561" s="20" t="n">
        <f aca="true">+OFFSET($L$3,A561,B561-1)*Resumen!$E$17</f>
        <v>20.3806415158163</v>
      </c>
      <c r="D561" s="2" t="str">
        <f aca="false">IF(ISBLANK(A561),"",REPT(" ",5-LEN(A561))&amp;A561)</f>
        <v>   56</v>
      </c>
      <c r="E561" s="2" t="str">
        <f aca="false">IF(ISBLANK(B561),"",REPT(" ",5-LEN(B561))&amp;B561)</f>
        <v>   10</v>
      </c>
      <c r="F561" s="2" t="str">
        <f aca="false">IF(ISBLANK(C561),"",TEXT(C561,REPT(" ",9-LEN(ROUND(C561,0)))&amp;REPT("0",LEN(ROUND(C561,0)))&amp;".0000000000"))</f>
        <v>20.3806415158</v>
      </c>
      <c r="G561" s="2" t="str">
        <f aca="false">D561&amp;E561&amp;F561</f>
        <v>   56   1020.3806415158</v>
      </c>
      <c r="H561" s="20"/>
      <c r="I561" s="20"/>
    </row>
    <row r="562" customFormat="false" ht="13.8" hidden="false" customHeight="false" outlineLevel="0" collapsed="false">
      <c r="A562" s="0" t="n">
        <f aca="false">+A552+1</f>
        <v>57</v>
      </c>
      <c r="B562" s="0" t="n">
        <v>1</v>
      </c>
      <c r="C562" s="20" t="n">
        <f aca="true">+OFFSET($L$3,A562,B562-1)*Resumen!$E$17</f>
        <v>100.055728313195</v>
      </c>
      <c r="D562" s="2" t="str">
        <f aca="false">IF(ISBLANK(A562),"",REPT(" ",5-LEN(A562))&amp;A562)</f>
        <v>   57</v>
      </c>
      <c r="E562" s="2" t="str">
        <f aca="false">IF(ISBLANK(B562),"",REPT(" ",5-LEN(B562))&amp;B562)</f>
        <v>    1</v>
      </c>
      <c r="F562" s="2" t="str">
        <f aca="false">IF(ISBLANK(C562),"",TEXT(C562,REPT(" ",9-LEN(ROUND(C562,0)))&amp;REPT("0",LEN(ROUND(C562,0)))&amp;".0000000000"))</f>
        <v>100.0557283132</v>
      </c>
      <c r="G562" s="2" t="str">
        <f aca="false">D562&amp;E562&amp;F562</f>
        <v>   57    1100.0557283132</v>
      </c>
      <c r="H562" s="20"/>
      <c r="I562" s="20"/>
    </row>
    <row r="563" customFormat="false" ht="13.8" hidden="false" customHeight="false" outlineLevel="0" collapsed="false">
      <c r="A563" s="0" t="n">
        <f aca="false">+A553+1</f>
        <v>57</v>
      </c>
      <c r="B563" s="0" t="n">
        <v>2</v>
      </c>
      <c r="C563" s="20" t="n">
        <f aca="true">+OFFSET($L$3,A563,B563-1)*Resumen!$E$17</f>
        <v>11.3419299014961</v>
      </c>
      <c r="D563" s="2" t="str">
        <f aca="false">IF(ISBLANK(A563),"",REPT(" ",5-LEN(A563))&amp;A563)</f>
        <v>   57</v>
      </c>
      <c r="E563" s="2" t="str">
        <f aca="false">IF(ISBLANK(B563),"",REPT(" ",5-LEN(B563))&amp;B563)</f>
        <v>    2</v>
      </c>
      <c r="F563" s="2" t="str">
        <f aca="false">IF(ISBLANK(C563),"",TEXT(C563,REPT(" ",9-LEN(ROUND(C563,0)))&amp;REPT("0",LEN(ROUND(C563,0)))&amp;".0000000000"))</f>
        <v>11.3419299015</v>
      </c>
      <c r="G563" s="2" t="str">
        <f aca="false">D563&amp;E563&amp;F563</f>
        <v>   57    211.3419299015</v>
      </c>
      <c r="H563" s="20"/>
      <c r="I563" s="20"/>
    </row>
    <row r="564" customFormat="false" ht="13.8" hidden="false" customHeight="false" outlineLevel="0" collapsed="false">
      <c r="A564" s="0" t="n">
        <f aca="false">+A554+1</f>
        <v>57</v>
      </c>
      <c r="B564" s="0" t="n">
        <v>3</v>
      </c>
      <c r="C564" s="20" t="n">
        <f aca="true">+OFFSET($L$3,A564,B564-1)*Resumen!$E$17</f>
        <v>6.6002536237383</v>
      </c>
      <c r="D564" s="2" t="str">
        <f aca="false">IF(ISBLANK(A564),"",REPT(" ",5-LEN(A564))&amp;A564)</f>
        <v>   57</v>
      </c>
      <c r="E564" s="2" t="str">
        <f aca="false">IF(ISBLANK(B564),"",REPT(" ",5-LEN(B564))&amp;B564)</f>
        <v>    3</v>
      </c>
      <c r="F564" s="2" t="str">
        <f aca="false">IF(ISBLANK(C564),"",TEXT(C564,REPT(" ",9-LEN(ROUND(C564,0)))&amp;REPT("0",LEN(ROUND(C564,0)))&amp;".0000000000"))</f>
        <v>6.6002536237</v>
      </c>
      <c r="G564" s="2" t="str">
        <f aca="false">D564&amp;E564&amp;F564</f>
        <v>   57    36.6002536237</v>
      </c>
      <c r="H564" s="20"/>
      <c r="I564" s="20"/>
    </row>
    <row r="565" customFormat="false" ht="13.8" hidden="false" customHeight="false" outlineLevel="0" collapsed="false">
      <c r="A565" s="0" t="n">
        <f aca="false">+A555+1</f>
        <v>57</v>
      </c>
      <c r="B565" s="0" t="n">
        <v>4</v>
      </c>
      <c r="C565" s="20" t="n">
        <f aca="true">+OFFSET($L$3,A565,B565-1)*Resumen!$E$17</f>
        <v>3.3954849327099</v>
      </c>
      <c r="D565" s="2" t="str">
        <f aca="false">IF(ISBLANK(A565),"",REPT(" ",5-LEN(A565))&amp;A565)</f>
        <v>   57</v>
      </c>
      <c r="E565" s="2" t="str">
        <f aca="false">IF(ISBLANK(B565),"",REPT(" ",5-LEN(B565))&amp;B565)</f>
        <v>    4</v>
      </c>
      <c r="F565" s="2" t="str">
        <f aca="false">IF(ISBLANK(C565),"",TEXT(C565,REPT(" ",9-LEN(ROUND(C565,0)))&amp;REPT("0",LEN(ROUND(C565,0)))&amp;".0000000000"))</f>
        <v>3.3954849327</v>
      </c>
      <c r="G565" s="2" t="str">
        <f aca="false">D565&amp;E565&amp;F565</f>
        <v>   57    43.3954849327</v>
      </c>
      <c r="H565" s="20"/>
      <c r="I565" s="20"/>
    </row>
    <row r="566" customFormat="false" ht="13.8" hidden="false" customHeight="false" outlineLevel="0" collapsed="false">
      <c r="A566" s="0" t="n">
        <f aca="false">+A556+1</f>
        <v>57</v>
      </c>
      <c r="B566" s="0" t="n">
        <v>5</v>
      </c>
      <c r="C566" s="20" t="n">
        <f aca="true">+OFFSET($L$3,A566,B566-1)*Resumen!$E$17</f>
        <v>14.6191340937416</v>
      </c>
      <c r="D566" s="2" t="str">
        <f aca="false">IF(ISBLANK(A566),"",REPT(" ",5-LEN(A566))&amp;A566)</f>
        <v>   57</v>
      </c>
      <c r="E566" s="2" t="str">
        <f aca="false">IF(ISBLANK(B566),"",REPT(" ",5-LEN(B566))&amp;B566)</f>
        <v>    5</v>
      </c>
      <c r="F566" s="2" t="str">
        <f aca="false">IF(ISBLANK(C566),"",TEXT(C566,REPT(" ",9-LEN(ROUND(C566,0)))&amp;REPT("0",LEN(ROUND(C566,0)))&amp;".0000000000"))</f>
        <v>14.6191340937</v>
      </c>
      <c r="G566" s="2" t="str">
        <f aca="false">D566&amp;E566&amp;F566</f>
        <v>   57    514.6191340937</v>
      </c>
      <c r="H566" s="20"/>
      <c r="I566" s="20"/>
    </row>
    <row r="567" customFormat="false" ht="13.8" hidden="false" customHeight="false" outlineLevel="0" collapsed="false">
      <c r="A567" s="0" t="n">
        <f aca="false">+A557+1</f>
        <v>57</v>
      </c>
      <c r="B567" s="0" t="n">
        <v>6</v>
      </c>
      <c r="C567" s="20" t="n">
        <f aca="true">+OFFSET($L$3,A567,B567-1)*Resumen!$E$17</f>
        <v>26.8303045803628</v>
      </c>
      <c r="D567" s="2" t="str">
        <f aca="false">IF(ISBLANK(A567),"",REPT(" ",5-LEN(A567))&amp;A567)</f>
        <v>   57</v>
      </c>
      <c r="E567" s="2" t="str">
        <f aca="false">IF(ISBLANK(B567),"",REPT(" ",5-LEN(B567))&amp;B567)</f>
        <v>    6</v>
      </c>
      <c r="F567" s="2" t="str">
        <f aca="false">IF(ISBLANK(C567),"",TEXT(C567,REPT(" ",9-LEN(ROUND(C567,0)))&amp;REPT("0",LEN(ROUND(C567,0)))&amp;".0000000000"))</f>
        <v>26.8303045804</v>
      </c>
      <c r="G567" s="2" t="str">
        <f aca="false">D567&amp;E567&amp;F567</f>
        <v>   57    626.8303045804</v>
      </c>
      <c r="H567" s="20"/>
      <c r="I567" s="20"/>
    </row>
    <row r="568" customFormat="false" ht="13.8" hidden="false" customHeight="false" outlineLevel="0" collapsed="false">
      <c r="A568" s="0" t="n">
        <f aca="false">+A558+1</f>
        <v>57</v>
      </c>
      <c r="B568" s="0" t="n">
        <v>7</v>
      </c>
      <c r="C568" s="20" t="n">
        <f aca="true">+OFFSET($L$3,A568,B568-1)*Resumen!$E$17</f>
        <v>4.34155456235589</v>
      </c>
      <c r="D568" s="2" t="str">
        <f aca="false">IF(ISBLANK(A568),"",REPT(" ",5-LEN(A568))&amp;A568)</f>
        <v>   57</v>
      </c>
      <c r="E568" s="2" t="str">
        <f aca="false">IF(ISBLANK(B568),"",REPT(" ",5-LEN(B568))&amp;B568)</f>
        <v>    7</v>
      </c>
      <c r="F568" s="2" t="str">
        <f aca="false">IF(ISBLANK(C568),"",TEXT(C568,REPT(" ",9-LEN(ROUND(C568,0)))&amp;REPT("0",LEN(ROUND(C568,0)))&amp;".0000000000"))</f>
        <v>4.3415545624</v>
      </c>
      <c r="G568" s="2" t="str">
        <f aca="false">D568&amp;E568&amp;F568</f>
        <v>   57    74.3415545624</v>
      </c>
      <c r="H568" s="20"/>
      <c r="I568" s="20"/>
    </row>
    <row r="569" customFormat="false" ht="13.8" hidden="false" customHeight="false" outlineLevel="0" collapsed="false">
      <c r="A569" s="0" t="n">
        <f aca="false">+A559+1</f>
        <v>57</v>
      </c>
      <c r="B569" s="0" t="n">
        <v>8</v>
      </c>
      <c r="C569" s="20" t="n">
        <f aca="true">+OFFSET($L$3,A569,B569-1)*Resumen!$E$17</f>
        <v>3.40649497016114</v>
      </c>
      <c r="D569" s="2" t="str">
        <f aca="false">IF(ISBLANK(A569),"",REPT(" ",5-LEN(A569))&amp;A569)</f>
        <v>   57</v>
      </c>
      <c r="E569" s="2" t="str">
        <f aca="false">IF(ISBLANK(B569),"",REPT(" ",5-LEN(B569))&amp;B569)</f>
        <v>    8</v>
      </c>
      <c r="F569" s="2" t="str">
        <f aca="false">IF(ISBLANK(C569),"",TEXT(C569,REPT(" ",9-LEN(ROUND(C569,0)))&amp;REPT("0",LEN(ROUND(C569,0)))&amp;".0000000000"))</f>
        <v>3.4064949702</v>
      </c>
      <c r="G569" s="2" t="str">
        <f aca="false">D569&amp;E569&amp;F569</f>
        <v>   57    83.4064949702</v>
      </c>
      <c r="H569" s="20"/>
      <c r="I569" s="20"/>
    </row>
    <row r="570" customFormat="false" ht="13.8" hidden="false" customHeight="false" outlineLevel="0" collapsed="false">
      <c r="A570" s="0" t="n">
        <f aca="false">+A560+1</f>
        <v>57</v>
      </c>
      <c r="B570" s="0" t="n">
        <v>9</v>
      </c>
      <c r="C570" s="20" t="n">
        <f aca="true">+OFFSET($L$3,A570,B570-1)*Resumen!$E$17</f>
        <v>17.7441516812495</v>
      </c>
      <c r="D570" s="2" t="str">
        <f aca="false">IF(ISBLANK(A570),"",REPT(" ",5-LEN(A570))&amp;A570)</f>
        <v>   57</v>
      </c>
      <c r="E570" s="2" t="str">
        <f aca="false">IF(ISBLANK(B570),"",REPT(" ",5-LEN(B570))&amp;B570)</f>
        <v>    9</v>
      </c>
      <c r="F570" s="2" t="str">
        <f aca="false">IF(ISBLANK(C570),"",TEXT(C570,REPT(" ",9-LEN(ROUND(C570,0)))&amp;REPT("0",LEN(ROUND(C570,0)))&amp;".0000000000"))</f>
        <v>17.7441516812</v>
      </c>
      <c r="G570" s="2" t="str">
        <f aca="false">D570&amp;E570&amp;F570</f>
        <v>   57    917.7441516812</v>
      </c>
      <c r="H570" s="20"/>
      <c r="I570" s="20"/>
    </row>
    <row r="571" customFormat="false" ht="13.8" hidden="false" customHeight="false" outlineLevel="0" collapsed="false">
      <c r="A571" s="0" t="n">
        <f aca="false">+A561+1</f>
        <v>57</v>
      </c>
      <c r="B571" s="0" t="n">
        <v>10</v>
      </c>
      <c r="C571" s="20" t="n">
        <f aca="true">+OFFSET($L$3,A571,B571-1)*Resumen!$E$17</f>
        <v>23.7993009220247</v>
      </c>
      <c r="D571" s="2" t="str">
        <f aca="false">IF(ISBLANK(A571),"",REPT(" ",5-LEN(A571))&amp;A571)</f>
        <v>   57</v>
      </c>
      <c r="E571" s="2" t="str">
        <f aca="false">IF(ISBLANK(B571),"",REPT(" ",5-LEN(B571))&amp;B571)</f>
        <v>   10</v>
      </c>
      <c r="F571" s="2" t="str">
        <f aca="false">IF(ISBLANK(C571),"",TEXT(C571,REPT(" ",9-LEN(ROUND(C571,0)))&amp;REPT("0",LEN(ROUND(C571,0)))&amp;".0000000000"))</f>
        <v>23.7993009220</v>
      </c>
      <c r="G571" s="2" t="str">
        <f aca="false">D571&amp;E571&amp;F571</f>
        <v>   57   1023.7993009220</v>
      </c>
      <c r="H571" s="20"/>
      <c r="I571" s="20"/>
    </row>
    <row r="572" customFormat="false" ht="13.8" hidden="false" customHeight="false" outlineLevel="0" collapsed="false">
      <c r="A572" s="0" t="n">
        <f aca="false">+A562+1</f>
        <v>58</v>
      </c>
      <c r="B572" s="0" t="n">
        <v>1</v>
      </c>
      <c r="C572" s="20" t="n">
        <f aca="true">+OFFSET($L$3,A572,B572-1)*Resumen!$E$17</f>
        <v>0</v>
      </c>
      <c r="D572" s="2" t="str">
        <f aca="false">IF(ISBLANK(A572),"",REPT(" ",5-LEN(A572))&amp;A572)</f>
        <v>   58</v>
      </c>
      <c r="E572" s="2" t="str">
        <f aca="false">IF(ISBLANK(B572),"",REPT(" ",5-LEN(B572))&amp;B572)</f>
        <v>    1</v>
      </c>
      <c r="F572" s="2" t="str">
        <f aca="false">IF(ISBLANK(C572),"",TEXT(C572,REPT(" ",9-LEN(ROUND(C572,0)))&amp;REPT("0",LEN(ROUND(C572,0)))&amp;".0000000000"))</f>
        <v>0.0000000000</v>
      </c>
      <c r="G572" s="2" t="str">
        <f aca="false">D572&amp;E572&amp;F572</f>
        <v>   58    10.0000000000</v>
      </c>
    </row>
    <row r="573" customFormat="false" ht="13.8" hidden="false" customHeight="false" outlineLevel="0" collapsed="false">
      <c r="A573" s="0" t="n">
        <f aca="false">+A563+1</f>
        <v>58</v>
      </c>
      <c r="B573" s="0" t="n">
        <v>2</v>
      </c>
      <c r="C573" s="20" t="n">
        <f aca="true">+OFFSET($L$3,A573,B573-1)*Resumen!$E$17</f>
        <v>0</v>
      </c>
      <c r="D573" s="2" t="str">
        <f aca="false">IF(ISBLANK(A573),"",REPT(" ",5-LEN(A573))&amp;A573)</f>
        <v>   58</v>
      </c>
      <c r="E573" s="2" t="str">
        <f aca="false">IF(ISBLANK(B573),"",REPT(" ",5-LEN(B573))&amp;B573)</f>
        <v>    2</v>
      </c>
      <c r="F573" s="2" t="str">
        <f aca="false">IF(ISBLANK(C573),"",TEXT(C573,REPT(" ",9-LEN(ROUND(C573,0)))&amp;REPT("0",LEN(ROUND(C573,0)))&amp;".0000000000"))</f>
        <v>0.0000000000</v>
      </c>
      <c r="G573" s="2" t="str">
        <f aca="false">D573&amp;E573&amp;F573</f>
        <v>   58    20.0000000000</v>
      </c>
    </row>
    <row r="574" customFormat="false" ht="13.8" hidden="false" customHeight="false" outlineLevel="0" collapsed="false">
      <c r="A574" s="0" t="n">
        <f aca="false">+A564+1</f>
        <v>58</v>
      </c>
      <c r="B574" s="0" t="n">
        <v>3</v>
      </c>
      <c r="C574" s="20" t="n">
        <f aca="true">+OFFSET($L$3,A574,B574-1)*Resumen!$E$17</f>
        <v>0</v>
      </c>
      <c r="D574" s="2" t="str">
        <f aca="false">IF(ISBLANK(A574),"",REPT(" ",5-LEN(A574))&amp;A574)</f>
        <v>   58</v>
      </c>
      <c r="E574" s="2" t="str">
        <f aca="false">IF(ISBLANK(B574),"",REPT(" ",5-LEN(B574))&amp;B574)</f>
        <v>    3</v>
      </c>
      <c r="F574" s="2" t="str">
        <f aca="false">IF(ISBLANK(C574),"",TEXT(C574,REPT(" ",9-LEN(ROUND(C574,0)))&amp;REPT("0",LEN(ROUND(C574,0)))&amp;".0000000000"))</f>
        <v>0.0000000000</v>
      </c>
      <c r="G574" s="2" t="str">
        <f aca="false">D574&amp;E574&amp;F574</f>
        <v>   58    30.0000000000</v>
      </c>
    </row>
    <row r="575" customFormat="false" ht="13.8" hidden="false" customHeight="false" outlineLevel="0" collapsed="false">
      <c r="A575" s="0" t="n">
        <f aca="false">+A565+1</f>
        <v>58</v>
      </c>
      <c r="B575" s="0" t="n">
        <v>4</v>
      </c>
      <c r="C575" s="20" t="n">
        <f aca="true">+OFFSET($L$3,A575,B575-1)*Resumen!$E$17</f>
        <v>0</v>
      </c>
      <c r="D575" s="2" t="str">
        <f aca="false">IF(ISBLANK(A575),"",REPT(" ",5-LEN(A575))&amp;A575)</f>
        <v>   58</v>
      </c>
      <c r="E575" s="2" t="str">
        <f aca="false">IF(ISBLANK(B575),"",REPT(" ",5-LEN(B575))&amp;B575)</f>
        <v>    4</v>
      </c>
      <c r="F575" s="2" t="str">
        <f aca="false">IF(ISBLANK(C575),"",TEXT(C575,REPT(" ",9-LEN(ROUND(C575,0)))&amp;REPT("0",LEN(ROUND(C575,0)))&amp;".0000000000"))</f>
        <v>0.0000000000</v>
      </c>
      <c r="G575" s="2" t="str">
        <f aca="false">D575&amp;E575&amp;F575</f>
        <v>   58    40.0000000000</v>
      </c>
    </row>
    <row r="576" customFormat="false" ht="13.8" hidden="false" customHeight="false" outlineLevel="0" collapsed="false">
      <c r="A576" s="0" t="n">
        <f aca="false">+A566+1</f>
        <v>58</v>
      </c>
      <c r="B576" s="0" t="n">
        <v>5</v>
      </c>
      <c r="C576" s="20" t="n">
        <f aca="true">+OFFSET($L$3,A576,B576-1)*Resumen!$E$17</f>
        <v>0</v>
      </c>
      <c r="D576" s="2" t="str">
        <f aca="false">IF(ISBLANK(A576),"",REPT(" ",5-LEN(A576))&amp;A576)</f>
        <v>   58</v>
      </c>
      <c r="E576" s="2" t="str">
        <f aca="false">IF(ISBLANK(B576),"",REPT(" ",5-LEN(B576))&amp;B576)</f>
        <v>    5</v>
      </c>
      <c r="F576" s="2" t="str">
        <f aca="false">IF(ISBLANK(C576),"",TEXT(C576,REPT(" ",9-LEN(ROUND(C576,0)))&amp;REPT("0",LEN(ROUND(C576,0)))&amp;".0000000000"))</f>
        <v>0.0000000000</v>
      </c>
      <c r="G576" s="2" t="str">
        <f aca="false">D576&amp;E576&amp;F576</f>
        <v>   58    50.0000000000</v>
      </c>
    </row>
    <row r="577" customFormat="false" ht="13.8" hidden="false" customHeight="false" outlineLevel="0" collapsed="false">
      <c r="A577" s="0" t="n">
        <f aca="false">+A567+1</f>
        <v>58</v>
      </c>
      <c r="B577" s="0" t="n">
        <v>6</v>
      </c>
      <c r="C577" s="20" t="n">
        <f aca="true">+OFFSET($L$3,A577,B577-1)*Resumen!$E$17</f>
        <v>0</v>
      </c>
      <c r="D577" s="2" t="str">
        <f aca="false">IF(ISBLANK(A577),"",REPT(" ",5-LEN(A577))&amp;A577)</f>
        <v>   58</v>
      </c>
      <c r="E577" s="2" t="str">
        <f aca="false">IF(ISBLANK(B577),"",REPT(" ",5-LEN(B577))&amp;B577)</f>
        <v>    6</v>
      </c>
      <c r="F577" s="2" t="str">
        <f aca="false">IF(ISBLANK(C577),"",TEXT(C577,REPT(" ",9-LEN(ROUND(C577,0)))&amp;REPT("0",LEN(ROUND(C577,0)))&amp;".0000000000"))</f>
        <v>0.0000000000</v>
      </c>
      <c r="G577" s="2" t="str">
        <f aca="false">D577&amp;E577&amp;F577</f>
        <v>   58    60.0000000000</v>
      </c>
    </row>
    <row r="578" customFormat="false" ht="13.8" hidden="false" customHeight="false" outlineLevel="0" collapsed="false">
      <c r="A578" s="0" t="n">
        <f aca="false">+A568+1</f>
        <v>58</v>
      </c>
      <c r="B578" s="0" t="n">
        <v>7</v>
      </c>
      <c r="C578" s="20" t="n">
        <f aca="true">+OFFSET($L$3,A578,B578-1)*Resumen!$E$17</f>
        <v>0</v>
      </c>
      <c r="D578" s="2" t="str">
        <f aca="false">IF(ISBLANK(A578),"",REPT(" ",5-LEN(A578))&amp;A578)</f>
        <v>   58</v>
      </c>
      <c r="E578" s="2" t="str">
        <f aca="false">IF(ISBLANK(B578),"",REPT(" ",5-LEN(B578))&amp;B578)</f>
        <v>    7</v>
      </c>
      <c r="F578" s="2" t="str">
        <f aca="false">IF(ISBLANK(C578),"",TEXT(C578,REPT(" ",9-LEN(ROUND(C578,0)))&amp;REPT("0",LEN(ROUND(C578,0)))&amp;".0000000000"))</f>
        <v>0.0000000000</v>
      </c>
      <c r="G578" s="2" t="str">
        <f aca="false">D578&amp;E578&amp;F578</f>
        <v>   58    70.0000000000</v>
      </c>
    </row>
    <row r="579" customFormat="false" ht="13.8" hidden="false" customHeight="false" outlineLevel="0" collapsed="false">
      <c r="A579" s="0" t="n">
        <f aca="false">+A569+1</f>
        <v>58</v>
      </c>
      <c r="B579" s="0" t="n">
        <v>8</v>
      </c>
      <c r="C579" s="20" t="n">
        <f aca="true">+OFFSET($L$3,A579,B579-1)*Resumen!$E$17</f>
        <v>0</v>
      </c>
      <c r="D579" s="2" t="str">
        <f aca="false">IF(ISBLANK(A579),"",REPT(" ",5-LEN(A579))&amp;A579)</f>
        <v>   58</v>
      </c>
      <c r="E579" s="2" t="str">
        <f aca="false">IF(ISBLANK(B579),"",REPT(" ",5-LEN(B579))&amp;B579)</f>
        <v>    8</v>
      </c>
      <c r="F579" s="2" t="str">
        <f aca="false">IF(ISBLANK(C579),"",TEXT(C579,REPT(" ",9-LEN(ROUND(C579,0)))&amp;REPT("0",LEN(ROUND(C579,0)))&amp;".0000000000"))</f>
        <v>0.0000000000</v>
      </c>
      <c r="G579" s="2" t="str">
        <f aca="false">D579&amp;E579&amp;F579</f>
        <v>   58    80.0000000000</v>
      </c>
    </row>
    <row r="580" customFormat="false" ht="13.8" hidden="false" customHeight="false" outlineLevel="0" collapsed="false">
      <c r="A580" s="0" t="n">
        <f aca="false">+A570+1</f>
        <v>58</v>
      </c>
      <c r="B580" s="0" t="n">
        <v>9</v>
      </c>
      <c r="C580" s="20" t="n">
        <f aca="true">+OFFSET($L$3,A580,B580-1)*Resumen!$E$17</f>
        <v>0</v>
      </c>
      <c r="D580" s="2" t="str">
        <f aca="false">IF(ISBLANK(A580),"",REPT(" ",5-LEN(A580))&amp;A580)</f>
        <v>   58</v>
      </c>
      <c r="E580" s="2" t="str">
        <f aca="false">IF(ISBLANK(B580),"",REPT(" ",5-LEN(B580))&amp;B580)</f>
        <v>    9</v>
      </c>
      <c r="F580" s="2" t="str">
        <f aca="false">IF(ISBLANK(C580),"",TEXT(C580,REPT(" ",9-LEN(ROUND(C580,0)))&amp;REPT("0",LEN(ROUND(C580,0)))&amp;".0000000000"))</f>
        <v>0.0000000000</v>
      </c>
      <c r="G580" s="2" t="str">
        <f aca="false">D580&amp;E580&amp;F580</f>
        <v>   58    90.0000000000</v>
      </c>
    </row>
    <row r="581" customFormat="false" ht="13.8" hidden="false" customHeight="false" outlineLevel="0" collapsed="false">
      <c r="A581" s="0" t="n">
        <f aca="false">+A571+1</f>
        <v>58</v>
      </c>
      <c r="B581" s="0" t="n">
        <v>10</v>
      </c>
      <c r="C581" s="20" t="n">
        <f aca="true">+OFFSET($L$3,A581,B581-1)*Resumen!$E$17</f>
        <v>0</v>
      </c>
      <c r="D581" s="2" t="str">
        <f aca="false">IF(ISBLANK(A581),"",REPT(" ",5-LEN(A581))&amp;A581)</f>
        <v>   58</v>
      </c>
      <c r="E581" s="2" t="str">
        <f aca="false">IF(ISBLANK(B581),"",REPT(" ",5-LEN(B581))&amp;B581)</f>
        <v>   10</v>
      </c>
      <c r="F581" s="2" t="str">
        <f aca="false">IF(ISBLANK(C581),"",TEXT(C581,REPT(" ",9-LEN(ROUND(C581,0)))&amp;REPT("0",LEN(ROUND(C581,0)))&amp;".0000000000"))</f>
        <v>0.0000000000</v>
      </c>
      <c r="G581" s="2" t="str">
        <f aca="false">D581&amp;E581&amp;F581</f>
        <v>   58   100.0000000000</v>
      </c>
    </row>
    <row r="582" customFormat="false" ht="13.8" hidden="false" customHeight="false" outlineLevel="0" collapsed="false">
      <c r="A582" s="0" t="n">
        <f aca="false">+A572+1</f>
        <v>59</v>
      </c>
      <c r="B582" s="0" t="n">
        <v>1</v>
      </c>
      <c r="C582" s="20" t="n">
        <f aca="true">+OFFSET($L$3,A582,B582-1)*Resumen!$E$17</f>
        <v>0</v>
      </c>
      <c r="D582" s="2" t="str">
        <f aca="false">IF(ISBLANK(A582),"",REPT(" ",5-LEN(A582))&amp;A582)</f>
        <v>   59</v>
      </c>
      <c r="E582" s="2" t="str">
        <f aca="false">IF(ISBLANK(B582),"",REPT(" ",5-LEN(B582))&amp;B582)</f>
        <v>    1</v>
      </c>
      <c r="F582" s="2" t="str">
        <f aca="false">IF(ISBLANK(C582),"",TEXT(C582,REPT(" ",9-LEN(ROUND(C582,0)))&amp;REPT("0",LEN(ROUND(C582,0)))&amp;".0000000000"))</f>
        <v>0.0000000000</v>
      </c>
      <c r="G582" s="2" t="str">
        <f aca="false">D582&amp;E582&amp;F582</f>
        <v>   59    10.0000000000</v>
      </c>
    </row>
    <row r="583" customFormat="false" ht="13.8" hidden="false" customHeight="false" outlineLevel="0" collapsed="false">
      <c r="A583" s="0" t="n">
        <f aca="false">+A573+1</f>
        <v>59</v>
      </c>
      <c r="B583" s="0" t="n">
        <v>2</v>
      </c>
      <c r="C583" s="20" t="n">
        <f aca="true">+OFFSET($L$3,A583,B583-1)*Resumen!$E$17</f>
        <v>0</v>
      </c>
      <c r="D583" s="2" t="str">
        <f aca="false">IF(ISBLANK(A583),"",REPT(" ",5-LEN(A583))&amp;A583)</f>
        <v>   59</v>
      </c>
      <c r="E583" s="2" t="str">
        <f aca="false">IF(ISBLANK(B583),"",REPT(" ",5-LEN(B583))&amp;B583)</f>
        <v>    2</v>
      </c>
      <c r="F583" s="2" t="str">
        <f aca="false">IF(ISBLANK(C583),"",TEXT(C583,REPT(" ",9-LEN(ROUND(C583,0)))&amp;REPT("0",LEN(ROUND(C583,0)))&amp;".0000000000"))</f>
        <v>0.0000000000</v>
      </c>
      <c r="G583" s="2" t="str">
        <f aca="false">D583&amp;E583&amp;F583</f>
        <v>   59    20.0000000000</v>
      </c>
    </row>
    <row r="584" customFormat="false" ht="13.8" hidden="false" customHeight="false" outlineLevel="0" collapsed="false">
      <c r="A584" s="0" t="n">
        <f aca="false">+A574+1</f>
        <v>59</v>
      </c>
      <c r="B584" s="0" t="n">
        <v>3</v>
      </c>
      <c r="C584" s="20" t="n">
        <f aca="true">+OFFSET($L$3,A584,B584-1)*Resumen!$E$17</f>
        <v>0</v>
      </c>
      <c r="D584" s="2" t="str">
        <f aca="false">IF(ISBLANK(A584),"",REPT(" ",5-LEN(A584))&amp;A584)</f>
        <v>   59</v>
      </c>
      <c r="E584" s="2" t="str">
        <f aca="false">IF(ISBLANK(B584),"",REPT(" ",5-LEN(B584))&amp;B584)</f>
        <v>    3</v>
      </c>
      <c r="F584" s="2" t="str">
        <f aca="false">IF(ISBLANK(C584),"",TEXT(C584,REPT(" ",9-LEN(ROUND(C584,0)))&amp;REPT("0",LEN(ROUND(C584,0)))&amp;".0000000000"))</f>
        <v>0.0000000000</v>
      </c>
      <c r="G584" s="2" t="str">
        <f aca="false">D584&amp;E584&amp;F584</f>
        <v>   59    30.0000000000</v>
      </c>
    </row>
    <row r="585" customFormat="false" ht="13.8" hidden="false" customHeight="false" outlineLevel="0" collapsed="false">
      <c r="A585" s="0" t="n">
        <f aca="false">+A575+1</f>
        <v>59</v>
      </c>
      <c r="B585" s="0" t="n">
        <v>4</v>
      </c>
      <c r="C585" s="20" t="n">
        <f aca="true">+OFFSET($L$3,A585,B585-1)*Resumen!$E$17</f>
        <v>0</v>
      </c>
      <c r="D585" s="2" t="str">
        <f aca="false">IF(ISBLANK(A585),"",REPT(" ",5-LEN(A585))&amp;A585)</f>
        <v>   59</v>
      </c>
      <c r="E585" s="2" t="str">
        <f aca="false">IF(ISBLANK(B585),"",REPT(" ",5-LEN(B585))&amp;B585)</f>
        <v>    4</v>
      </c>
      <c r="F585" s="2" t="str">
        <f aca="false">IF(ISBLANK(C585),"",TEXT(C585,REPT(" ",9-LEN(ROUND(C585,0)))&amp;REPT("0",LEN(ROUND(C585,0)))&amp;".0000000000"))</f>
        <v>0.0000000000</v>
      </c>
      <c r="G585" s="2" t="str">
        <f aca="false">D585&amp;E585&amp;F585</f>
        <v>   59    40.0000000000</v>
      </c>
    </row>
    <row r="586" customFormat="false" ht="13.8" hidden="false" customHeight="false" outlineLevel="0" collapsed="false">
      <c r="A586" s="0" t="n">
        <f aca="false">+A576+1</f>
        <v>59</v>
      </c>
      <c r="B586" s="0" t="n">
        <v>5</v>
      </c>
      <c r="C586" s="20" t="n">
        <f aca="true">+OFFSET($L$3,A586,B586-1)*Resumen!$E$17</f>
        <v>0</v>
      </c>
      <c r="D586" s="2" t="str">
        <f aca="false">IF(ISBLANK(A586),"",REPT(" ",5-LEN(A586))&amp;A586)</f>
        <v>   59</v>
      </c>
      <c r="E586" s="2" t="str">
        <f aca="false">IF(ISBLANK(B586),"",REPT(" ",5-LEN(B586))&amp;B586)</f>
        <v>    5</v>
      </c>
      <c r="F586" s="2" t="str">
        <f aca="false">IF(ISBLANK(C586),"",TEXT(C586,REPT(" ",9-LEN(ROUND(C586,0)))&amp;REPT("0",LEN(ROUND(C586,0)))&amp;".0000000000"))</f>
        <v>0.0000000000</v>
      </c>
      <c r="G586" s="2" t="str">
        <f aca="false">D586&amp;E586&amp;F586</f>
        <v>   59    50.0000000000</v>
      </c>
    </row>
    <row r="587" customFormat="false" ht="13.8" hidden="false" customHeight="false" outlineLevel="0" collapsed="false">
      <c r="A587" s="0" t="n">
        <f aca="false">+A577+1</f>
        <v>59</v>
      </c>
      <c r="B587" s="0" t="n">
        <v>6</v>
      </c>
      <c r="C587" s="20" t="n">
        <f aca="true">+OFFSET($L$3,A587,B587-1)*Resumen!$E$17</f>
        <v>0</v>
      </c>
      <c r="D587" s="2" t="str">
        <f aca="false">IF(ISBLANK(A587),"",REPT(" ",5-LEN(A587))&amp;A587)</f>
        <v>   59</v>
      </c>
      <c r="E587" s="2" t="str">
        <f aca="false">IF(ISBLANK(B587),"",REPT(" ",5-LEN(B587))&amp;B587)</f>
        <v>    6</v>
      </c>
      <c r="F587" s="2" t="str">
        <f aca="false">IF(ISBLANK(C587),"",TEXT(C587,REPT(" ",9-LEN(ROUND(C587,0)))&amp;REPT("0",LEN(ROUND(C587,0)))&amp;".0000000000"))</f>
        <v>0.0000000000</v>
      </c>
      <c r="G587" s="2" t="str">
        <f aca="false">D587&amp;E587&amp;F587</f>
        <v>   59    60.0000000000</v>
      </c>
    </row>
    <row r="588" customFormat="false" ht="13.8" hidden="false" customHeight="false" outlineLevel="0" collapsed="false">
      <c r="A588" s="0" t="n">
        <f aca="false">+A578+1</f>
        <v>59</v>
      </c>
      <c r="B588" s="0" t="n">
        <v>7</v>
      </c>
      <c r="C588" s="20" t="n">
        <f aca="true">+OFFSET($L$3,A588,B588-1)*Resumen!$E$17</f>
        <v>0</v>
      </c>
      <c r="D588" s="2" t="str">
        <f aca="false">IF(ISBLANK(A588),"",REPT(" ",5-LEN(A588))&amp;A588)</f>
        <v>   59</v>
      </c>
      <c r="E588" s="2" t="str">
        <f aca="false">IF(ISBLANK(B588),"",REPT(" ",5-LEN(B588))&amp;B588)</f>
        <v>    7</v>
      </c>
      <c r="F588" s="2" t="str">
        <f aca="false">IF(ISBLANK(C588),"",TEXT(C588,REPT(" ",9-LEN(ROUND(C588,0)))&amp;REPT("0",LEN(ROUND(C588,0)))&amp;".0000000000"))</f>
        <v>0.0000000000</v>
      </c>
      <c r="G588" s="2" t="str">
        <f aca="false">D588&amp;E588&amp;F588</f>
        <v>   59    70.0000000000</v>
      </c>
    </row>
    <row r="589" customFormat="false" ht="13.8" hidden="false" customHeight="false" outlineLevel="0" collapsed="false">
      <c r="A589" s="0" t="n">
        <f aca="false">+A579+1</f>
        <v>59</v>
      </c>
      <c r="B589" s="0" t="n">
        <v>8</v>
      </c>
      <c r="C589" s="20" t="n">
        <f aca="true">+OFFSET($L$3,A589,B589-1)*Resumen!$E$17</f>
        <v>0</v>
      </c>
      <c r="D589" s="2" t="str">
        <f aca="false">IF(ISBLANK(A589),"",REPT(" ",5-LEN(A589))&amp;A589)</f>
        <v>   59</v>
      </c>
      <c r="E589" s="2" t="str">
        <f aca="false">IF(ISBLANK(B589),"",REPT(" ",5-LEN(B589))&amp;B589)</f>
        <v>    8</v>
      </c>
      <c r="F589" s="2" t="str">
        <f aca="false">IF(ISBLANK(C589),"",TEXT(C589,REPT(" ",9-LEN(ROUND(C589,0)))&amp;REPT("0",LEN(ROUND(C589,0)))&amp;".0000000000"))</f>
        <v>0.0000000000</v>
      </c>
      <c r="G589" s="2" t="str">
        <f aca="false">D589&amp;E589&amp;F589</f>
        <v>   59    80.0000000000</v>
      </c>
    </row>
    <row r="590" customFormat="false" ht="13.8" hidden="false" customHeight="false" outlineLevel="0" collapsed="false">
      <c r="A590" s="0" t="n">
        <f aca="false">+A580+1</f>
        <v>59</v>
      </c>
      <c r="B590" s="0" t="n">
        <v>9</v>
      </c>
      <c r="C590" s="20" t="n">
        <f aca="true">+OFFSET($L$3,A590,B590-1)*Resumen!$E$17</f>
        <v>0</v>
      </c>
      <c r="D590" s="2" t="str">
        <f aca="false">IF(ISBLANK(A590),"",REPT(" ",5-LEN(A590))&amp;A590)</f>
        <v>   59</v>
      </c>
      <c r="E590" s="2" t="str">
        <f aca="false">IF(ISBLANK(B590),"",REPT(" ",5-LEN(B590))&amp;B590)</f>
        <v>    9</v>
      </c>
      <c r="F590" s="2" t="str">
        <f aca="false">IF(ISBLANK(C590),"",TEXT(C590,REPT(" ",9-LEN(ROUND(C590,0)))&amp;REPT("0",LEN(ROUND(C590,0)))&amp;".0000000000"))</f>
        <v>0.0000000000</v>
      </c>
      <c r="G590" s="2" t="str">
        <f aca="false">D590&amp;E590&amp;F590</f>
        <v>   59    90.0000000000</v>
      </c>
    </row>
    <row r="591" customFormat="false" ht="13.8" hidden="false" customHeight="false" outlineLevel="0" collapsed="false">
      <c r="A591" s="0" t="n">
        <f aca="false">+A581+1</f>
        <v>59</v>
      </c>
      <c r="B591" s="0" t="n">
        <v>10</v>
      </c>
      <c r="C591" s="20" t="n">
        <f aca="true">+OFFSET($L$3,A591,B591-1)*Resumen!$E$17</f>
        <v>0</v>
      </c>
      <c r="D591" s="2" t="str">
        <f aca="false">IF(ISBLANK(A591),"",REPT(" ",5-LEN(A591))&amp;A591)</f>
        <v>   59</v>
      </c>
      <c r="E591" s="2" t="str">
        <f aca="false">IF(ISBLANK(B591),"",REPT(" ",5-LEN(B591))&amp;B591)</f>
        <v>   10</v>
      </c>
      <c r="F591" s="2" t="str">
        <f aca="false">IF(ISBLANK(C591),"",TEXT(C591,REPT(" ",9-LEN(ROUND(C591,0)))&amp;REPT("0",LEN(ROUND(C591,0)))&amp;".0000000000"))</f>
        <v>0.0000000000</v>
      </c>
      <c r="G591" s="2" t="str">
        <f aca="false">D591&amp;E591&amp;F591</f>
        <v>   59   100.0000000000</v>
      </c>
    </row>
    <row r="592" customFormat="false" ht="13.8" hidden="false" customHeight="false" outlineLevel="0" collapsed="false">
      <c r="A592" s="0" t="n">
        <f aca="false">+A582+1</f>
        <v>60</v>
      </c>
      <c r="B592" s="0" t="n">
        <v>1</v>
      </c>
      <c r="C592" s="20" t="n">
        <f aca="true">+OFFSET($L$3,A592,B592-1)*Resumen!$E$17</f>
        <v>0</v>
      </c>
      <c r="D592" s="2" t="str">
        <f aca="false">IF(ISBLANK(A592),"",REPT(" ",5-LEN(A592))&amp;A592)</f>
        <v>   60</v>
      </c>
      <c r="E592" s="2" t="str">
        <f aca="false">IF(ISBLANK(B592),"",REPT(" ",5-LEN(B592))&amp;B592)</f>
        <v>    1</v>
      </c>
      <c r="F592" s="2" t="str">
        <f aca="false">IF(ISBLANK(C592),"",TEXT(C592,REPT(" ",9-LEN(ROUND(C592,0)))&amp;REPT("0",LEN(ROUND(C592,0)))&amp;".0000000000"))</f>
        <v>0.0000000000</v>
      </c>
      <c r="G592" s="2" t="str">
        <f aca="false">D592&amp;E592&amp;F592</f>
        <v>   60    10.0000000000</v>
      </c>
    </row>
    <row r="593" customFormat="false" ht="13.8" hidden="false" customHeight="false" outlineLevel="0" collapsed="false">
      <c r="A593" s="0" t="n">
        <f aca="false">+A583+1</f>
        <v>60</v>
      </c>
      <c r="B593" s="0" t="n">
        <v>2</v>
      </c>
      <c r="C593" s="20" t="n">
        <f aca="true">+OFFSET($L$3,A593,B593-1)*Resumen!$E$17</f>
        <v>0</v>
      </c>
      <c r="D593" s="2" t="str">
        <f aca="false">IF(ISBLANK(A593),"",REPT(" ",5-LEN(A593))&amp;A593)</f>
        <v>   60</v>
      </c>
      <c r="E593" s="2" t="str">
        <f aca="false">IF(ISBLANK(B593),"",REPT(" ",5-LEN(B593))&amp;B593)</f>
        <v>    2</v>
      </c>
      <c r="F593" s="2" t="str">
        <f aca="false">IF(ISBLANK(C593),"",TEXT(C593,REPT(" ",9-LEN(ROUND(C593,0)))&amp;REPT("0",LEN(ROUND(C593,0)))&amp;".0000000000"))</f>
        <v>0.0000000000</v>
      </c>
      <c r="G593" s="2" t="str">
        <f aca="false">D593&amp;E593&amp;F593</f>
        <v>   60    20.0000000000</v>
      </c>
    </row>
    <row r="594" customFormat="false" ht="13.8" hidden="false" customHeight="false" outlineLevel="0" collapsed="false">
      <c r="A594" s="0" t="n">
        <f aca="false">+A584+1</f>
        <v>60</v>
      </c>
      <c r="B594" s="0" t="n">
        <v>3</v>
      </c>
      <c r="C594" s="20" t="n">
        <f aca="true">+OFFSET($L$3,A594,B594-1)*Resumen!$E$17</f>
        <v>0</v>
      </c>
      <c r="D594" s="2" t="str">
        <f aca="false">IF(ISBLANK(A594),"",REPT(" ",5-LEN(A594))&amp;A594)</f>
        <v>   60</v>
      </c>
      <c r="E594" s="2" t="str">
        <f aca="false">IF(ISBLANK(B594),"",REPT(" ",5-LEN(B594))&amp;B594)</f>
        <v>    3</v>
      </c>
      <c r="F594" s="2" t="str">
        <f aca="false">IF(ISBLANK(C594),"",TEXT(C594,REPT(" ",9-LEN(ROUND(C594,0)))&amp;REPT("0",LEN(ROUND(C594,0)))&amp;".0000000000"))</f>
        <v>0.0000000000</v>
      </c>
      <c r="G594" s="2" t="str">
        <f aca="false">D594&amp;E594&amp;F594</f>
        <v>   60    30.0000000000</v>
      </c>
    </row>
    <row r="595" customFormat="false" ht="13.8" hidden="false" customHeight="false" outlineLevel="0" collapsed="false">
      <c r="A595" s="0" t="n">
        <f aca="false">+A585+1</f>
        <v>60</v>
      </c>
      <c r="B595" s="0" t="n">
        <v>4</v>
      </c>
      <c r="C595" s="20" t="n">
        <f aca="true">+OFFSET($L$3,A595,B595-1)*Resumen!$E$17</f>
        <v>0</v>
      </c>
      <c r="D595" s="2" t="str">
        <f aca="false">IF(ISBLANK(A595),"",REPT(" ",5-LEN(A595))&amp;A595)</f>
        <v>   60</v>
      </c>
      <c r="E595" s="2" t="str">
        <f aca="false">IF(ISBLANK(B595),"",REPT(" ",5-LEN(B595))&amp;B595)</f>
        <v>    4</v>
      </c>
      <c r="F595" s="2" t="str">
        <f aca="false">IF(ISBLANK(C595),"",TEXT(C595,REPT(" ",9-LEN(ROUND(C595,0)))&amp;REPT("0",LEN(ROUND(C595,0)))&amp;".0000000000"))</f>
        <v>0.0000000000</v>
      </c>
      <c r="G595" s="2" t="str">
        <f aca="false">D595&amp;E595&amp;F595</f>
        <v>   60    40.0000000000</v>
      </c>
    </row>
    <row r="596" customFormat="false" ht="13.8" hidden="false" customHeight="false" outlineLevel="0" collapsed="false">
      <c r="A596" s="0" t="n">
        <f aca="false">+A586+1</f>
        <v>60</v>
      </c>
      <c r="B596" s="0" t="n">
        <v>5</v>
      </c>
      <c r="C596" s="20" t="n">
        <f aca="true">+OFFSET($L$3,A596,B596-1)*Resumen!$E$17</f>
        <v>0</v>
      </c>
      <c r="D596" s="2" t="str">
        <f aca="false">IF(ISBLANK(A596),"",REPT(" ",5-LEN(A596))&amp;A596)</f>
        <v>   60</v>
      </c>
      <c r="E596" s="2" t="str">
        <f aca="false">IF(ISBLANK(B596),"",REPT(" ",5-LEN(B596))&amp;B596)</f>
        <v>    5</v>
      </c>
      <c r="F596" s="2" t="str">
        <f aca="false">IF(ISBLANK(C596),"",TEXT(C596,REPT(" ",9-LEN(ROUND(C596,0)))&amp;REPT("0",LEN(ROUND(C596,0)))&amp;".0000000000"))</f>
        <v>0.0000000000</v>
      </c>
      <c r="G596" s="2" t="str">
        <f aca="false">D596&amp;E596&amp;F596</f>
        <v>   60    50.0000000000</v>
      </c>
    </row>
    <row r="597" customFormat="false" ht="13.8" hidden="false" customHeight="false" outlineLevel="0" collapsed="false">
      <c r="A597" s="0" t="n">
        <f aca="false">+A587+1</f>
        <v>60</v>
      </c>
      <c r="B597" s="0" t="n">
        <v>6</v>
      </c>
      <c r="C597" s="20" t="n">
        <f aca="true">+OFFSET($L$3,A597,B597-1)*Resumen!$E$17</f>
        <v>0</v>
      </c>
      <c r="D597" s="2" t="str">
        <f aca="false">IF(ISBLANK(A597),"",REPT(" ",5-LEN(A597))&amp;A597)</f>
        <v>   60</v>
      </c>
      <c r="E597" s="2" t="str">
        <f aca="false">IF(ISBLANK(B597),"",REPT(" ",5-LEN(B597))&amp;B597)</f>
        <v>    6</v>
      </c>
      <c r="F597" s="2" t="str">
        <f aca="false">IF(ISBLANK(C597),"",TEXT(C597,REPT(" ",9-LEN(ROUND(C597,0)))&amp;REPT("0",LEN(ROUND(C597,0)))&amp;".0000000000"))</f>
        <v>0.0000000000</v>
      </c>
      <c r="G597" s="2" t="str">
        <f aca="false">D597&amp;E597&amp;F597</f>
        <v>   60    60.0000000000</v>
      </c>
    </row>
    <row r="598" customFormat="false" ht="13.8" hidden="false" customHeight="false" outlineLevel="0" collapsed="false">
      <c r="A598" s="0" t="n">
        <f aca="false">+A588+1</f>
        <v>60</v>
      </c>
      <c r="B598" s="0" t="n">
        <v>7</v>
      </c>
      <c r="C598" s="20" t="n">
        <f aca="true">+OFFSET($L$3,A598,B598-1)*Resumen!$E$17</f>
        <v>0</v>
      </c>
      <c r="D598" s="2" t="str">
        <f aca="false">IF(ISBLANK(A598),"",REPT(" ",5-LEN(A598))&amp;A598)</f>
        <v>   60</v>
      </c>
      <c r="E598" s="2" t="str">
        <f aca="false">IF(ISBLANK(B598),"",REPT(" ",5-LEN(B598))&amp;B598)</f>
        <v>    7</v>
      </c>
      <c r="F598" s="2" t="str">
        <f aca="false">IF(ISBLANK(C598),"",TEXT(C598,REPT(" ",9-LEN(ROUND(C598,0)))&amp;REPT("0",LEN(ROUND(C598,0)))&amp;".0000000000"))</f>
        <v>0.0000000000</v>
      </c>
      <c r="G598" s="2" t="str">
        <f aca="false">D598&amp;E598&amp;F598</f>
        <v>   60    70.0000000000</v>
      </c>
    </row>
    <row r="599" customFormat="false" ht="13.8" hidden="false" customHeight="false" outlineLevel="0" collapsed="false">
      <c r="A599" s="0" t="n">
        <f aca="false">+A589+1</f>
        <v>60</v>
      </c>
      <c r="B599" s="0" t="n">
        <v>8</v>
      </c>
      <c r="C599" s="20" t="n">
        <f aca="true">+OFFSET($L$3,A599,B599-1)*Resumen!$E$17</f>
        <v>0</v>
      </c>
      <c r="D599" s="2" t="str">
        <f aca="false">IF(ISBLANK(A599),"",REPT(" ",5-LEN(A599))&amp;A599)</f>
        <v>   60</v>
      </c>
      <c r="E599" s="2" t="str">
        <f aca="false">IF(ISBLANK(B599),"",REPT(" ",5-LEN(B599))&amp;B599)</f>
        <v>    8</v>
      </c>
      <c r="F599" s="2" t="str">
        <f aca="false">IF(ISBLANK(C599),"",TEXT(C599,REPT(" ",9-LEN(ROUND(C599,0)))&amp;REPT("0",LEN(ROUND(C599,0)))&amp;".0000000000"))</f>
        <v>0.0000000000</v>
      </c>
      <c r="G599" s="2" t="str">
        <f aca="false">D599&amp;E599&amp;F599</f>
        <v>   60    80.0000000000</v>
      </c>
    </row>
    <row r="600" customFormat="false" ht="13.8" hidden="false" customHeight="false" outlineLevel="0" collapsed="false">
      <c r="A600" s="0" t="n">
        <f aca="false">+A590+1</f>
        <v>60</v>
      </c>
      <c r="B600" s="0" t="n">
        <v>9</v>
      </c>
      <c r="C600" s="20" t="n">
        <f aca="true">+OFFSET($L$3,A600,B600-1)*Resumen!$E$17</f>
        <v>0</v>
      </c>
      <c r="D600" s="2" t="str">
        <f aca="false">IF(ISBLANK(A600),"",REPT(" ",5-LEN(A600))&amp;A600)</f>
        <v>   60</v>
      </c>
      <c r="E600" s="2" t="str">
        <f aca="false">IF(ISBLANK(B600),"",REPT(" ",5-LEN(B600))&amp;B600)</f>
        <v>    9</v>
      </c>
      <c r="F600" s="2" t="str">
        <f aca="false">IF(ISBLANK(C600),"",TEXT(C600,REPT(" ",9-LEN(ROUND(C600,0)))&amp;REPT("0",LEN(ROUND(C600,0)))&amp;".0000000000"))</f>
        <v>0.0000000000</v>
      </c>
      <c r="G600" s="2" t="str">
        <f aca="false">D600&amp;E600&amp;F600</f>
        <v>   60    90.0000000000</v>
      </c>
    </row>
    <row r="601" customFormat="false" ht="13.8" hidden="false" customHeight="false" outlineLevel="0" collapsed="false">
      <c r="A601" s="0" t="n">
        <f aca="false">+A591+1</f>
        <v>60</v>
      </c>
      <c r="B601" s="0" t="n">
        <v>10</v>
      </c>
      <c r="C601" s="20" t="n">
        <f aca="true">+OFFSET($L$3,A601,B601-1)*Resumen!$E$17</f>
        <v>0</v>
      </c>
      <c r="D601" s="2" t="str">
        <f aca="false">IF(ISBLANK(A601),"",REPT(" ",5-LEN(A601))&amp;A601)</f>
        <v>   60</v>
      </c>
      <c r="E601" s="2" t="str">
        <f aca="false">IF(ISBLANK(B601),"",REPT(" ",5-LEN(B601))&amp;B601)</f>
        <v>   10</v>
      </c>
      <c r="F601" s="2" t="str">
        <f aca="false">IF(ISBLANK(C601),"",TEXT(C601,REPT(" ",9-LEN(ROUND(C601,0)))&amp;REPT("0",LEN(ROUND(C601,0)))&amp;".0000000000"))</f>
        <v>0.0000000000</v>
      </c>
      <c r="G601" s="2" t="str">
        <f aca="false">D601&amp;E601&amp;F601</f>
        <v>   60   100.0000000000</v>
      </c>
    </row>
    <row r="602" customFormat="false" ht="13.8" hidden="false" customHeight="false" outlineLevel="0" collapsed="false">
      <c r="A602" s="0" t="n">
        <f aca="false">+A592+1</f>
        <v>61</v>
      </c>
      <c r="B602" s="0" t="n">
        <v>1</v>
      </c>
      <c r="C602" s="20" t="n">
        <f aca="true">+OFFSET($L$3,A602,B602-1)*Resumen!$E$17</f>
        <v>0</v>
      </c>
      <c r="D602" s="2" t="str">
        <f aca="false">IF(ISBLANK(A602),"",REPT(" ",5-LEN(A602))&amp;A602)</f>
        <v>   61</v>
      </c>
      <c r="E602" s="2" t="str">
        <f aca="false">IF(ISBLANK(B602),"",REPT(" ",5-LEN(B602))&amp;B602)</f>
        <v>    1</v>
      </c>
      <c r="F602" s="2" t="str">
        <f aca="false">IF(ISBLANK(C602),"",TEXT(C602,REPT(" ",9-LEN(ROUND(C602,0)))&amp;REPT("0",LEN(ROUND(C602,0)))&amp;".0000000000"))</f>
        <v>0.0000000000</v>
      </c>
      <c r="G602" s="2" t="str">
        <f aca="false">D602&amp;E602&amp;F602</f>
        <v>   61    10.0000000000</v>
      </c>
    </row>
    <row r="603" customFormat="false" ht="13.8" hidden="false" customHeight="false" outlineLevel="0" collapsed="false">
      <c r="A603" s="0" t="n">
        <f aca="false">+A593+1</f>
        <v>61</v>
      </c>
      <c r="B603" s="0" t="n">
        <v>2</v>
      </c>
      <c r="C603" s="20" t="n">
        <f aca="true">+OFFSET($L$3,A603,B603-1)*Resumen!$E$17</f>
        <v>0</v>
      </c>
      <c r="D603" s="2" t="str">
        <f aca="false">IF(ISBLANK(A603),"",REPT(" ",5-LEN(A603))&amp;A603)</f>
        <v>   61</v>
      </c>
      <c r="E603" s="2" t="str">
        <f aca="false">IF(ISBLANK(B603),"",REPT(" ",5-LEN(B603))&amp;B603)</f>
        <v>    2</v>
      </c>
      <c r="F603" s="2" t="str">
        <f aca="false">IF(ISBLANK(C603),"",TEXT(C603,REPT(" ",9-LEN(ROUND(C603,0)))&amp;REPT("0",LEN(ROUND(C603,0)))&amp;".0000000000"))</f>
        <v>0.0000000000</v>
      </c>
      <c r="G603" s="2" t="str">
        <f aca="false">D603&amp;E603&amp;F603</f>
        <v>   61    20.0000000000</v>
      </c>
    </row>
    <row r="604" customFormat="false" ht="13.8" hidden="false" customHeight="false" outlineLevel="0" collapsed="false">
      <c r="A604" s="0" t="n">
        <f aca="false">+A594+1</f>
        <v>61</v>
      </c>
      <c r="B604" s="0" t="n">
        <v>3</v>
      </c>
      <c r="C604" s="20" t="n">
        <f aca="true">+OFFSET($L$3,A604,B604-1)*Resumen!$E$17</f>
        <v>0</v>
      </c>
      <c r="D604" s="2" t="str">
        <f aca="false">IF(ISBLANK(A604),"",REPT(" ",5-LEN(A604))&amp;A604)</f>
        <v>   61</v>
      </c>
      <c r="E604" s="2" t="str">
        <f aca="false">IF(ISBLANK(B604),"",REPT(" ",5-LEN(B604))&amp;B604)</f>
        <v>    3</v>
      </c>
      <c r="F604" s="2" t="str">
        <f aca="false">IF(ISBLANK(C604),"",TEXT(C604,REPT(" ",9-LEN(ROUND(C604,0)))&amp;REPT("0",LEN(ROUND(C604,0)))&amp;".0000000000"))</f>
        <v>0.0000000000</v>
      </c>
      <c r="G604" s="2" t="str">
        <f aca="false">D604&amp;E604&amp;F604</f>
        <v>   61    30.0000000000</v>
      </c>
    </row>
    <row r="605" customFormat="false" ht="13.8" hidden="false" customHeight="false" outlineLevel="0" collapsed="false">
      <c r="A605" s="0" t="n">
        <f aca="false">+A595+1</f>
        <v>61</v>
      </c>
      <c r="B605" s="0" t="n">
        <v>4</v>
      </c>
      <c r="C605" s="20" t="n">
        <f aca="true">+OFFSET($L$3,A605,B605-1)*Resumen!$E$17</f>
        <v>0</v>
      </c>
      <c r="D605" s="2" t="str">
        <f aca="false">IF(ISBLANK(A605),"",REPT(" ",5-LEN(A605))&amp;A605)</f>
        <v>   61</v>
      </c>
      <c r="E605" s="2" t="str">
        <f aca="false">IF(ISBLANK(B605),"",REPT(" ",5-LEN(B605))&amp;B605)</f>
        <v>    4</v>
      </c>
      <c r="F605" s="2" t="str">
        <f aca="false">IF(ISBLANK(C605),"",TEXT(C605,REPT(" ",9-LEN(ROUND(C605,0)))&amp;REPT("0",LEN(ROUND(C605,0)))&amp;".0000000000"))</f>
        <v>0.0000000000</v>
      </c>
      <c r="G605" s="2" t="str">
        <f aca="false">D605&amp;E605&amp;F605</f>
        <v>   61    40.0000000000</v>
      </c>
    </row>
    <row r="606" customFormat="false" ht="13.8" hidden="false" customHeight="false" outlineLevel="0" collapsed="false">
      <c r="A606" s="0" t="n">
        <f aca="false">+A596+1</f>
        <v>61</v>
      </c>
      <c r="B606" s="0" t="n">
        <v>5</v>
      </c>
      <c r="C606" s="20" t="n">
        <f aca="true">+OFFSET($L$3,A606,B606-1)*Resumen!$E$17</f>
        <v>0</v>
      </c>
      <c r="D606" s="2" t="str">
        <f aca="false">IF(ISBLANK(A606),"",REPT(" ",5-LEN(A606))&amp;A606)</f>
        <v>   61</v>
      </c>
      <c r="E606" s="2" t="str">
        <f aca="false">IF(ISBLANK(B606),"",REPT(" ",5-LEN(B606))&amp;B606)</f>
        <v>    5</v>
      </c>
      <c r="F606" s="2" t="str">
        <f aca="false">IF(ISBLANK(C606),"",TEXT(C606,REPT(" ",9-LEN(ROUND(C606,0)))&amp;REPT("0",LEN(ROUND(C606,0)))&amp;".0000000000"))</f>
        <v>0.0000000000</v>
      </c>
      <c r="G606" s="2" t="str">
        <f aca="false">D606&amp;E606&amp;F606</f>
        <v>   61    50.0000000000</v>
      </c>
    </row>
    <row r="607" customFormat="false" ht="13.8" hidden="false" customHeight="false" outlineLevel="0" collapsed="false">
      <c r="A607" s="0" t="n">
        <f aca="false">+A597+1</f>
        <v>61</v>
      </c>
      <c r="B607" s="0" t="n">
        <v>6</v>
      </c>
      <c r="C607" s="20" t="n">
        <f aca="true">+OFFSET($L$3,A607,B607-1)*Resumen!$E$17</f>
        <v>0</v>
      </c>
      <c r="D607" s="2" t="str">
        <f aca="false">IF(ISBLANK(A607),"",REPT(" ",5-LEN(A607))&amp;A607)</f>
        <v>   61</v>
      </c>
      <c r="E607" s="2" t="str">
        <f aca="false">IF(ISBLANK(B607),"",REPT(" ",5-LEN(B607))&amp;B607)</f>
        <v>    6</v>
      </c>
      <c r="F607" s="2" t="str">
        <f aca="false">IF(ISBLANK(C607),"",TEXT(C607,REPT(" ",9-LEN(ROUND(C607,0)))&amp;REPT("0",LEN(ROUND(C607,0)))&amp;".0000000000"))</f>
        <v>0.0000000000</v>
      </c>
      <c r="G607" s="2" t="str">
        <f aca="false">D607&amp;E607&amp;F607</f>
        <v>   61    60.0000000000</v>
      </c>
    </row>
    <row r="608" customFormat="false" ht="13.8" hidden="false" customHeight="false" outlineLevel="0" collapsed="false">
      <c r="A608" s="0" t="n">
        <f aca="false">+A598+1</f>
        <v>61</v>
      </c>
      <c r="B608" s="0" t="n">
        <v>7</v>
      </c>
      <c r="C608" s="20" t="n">
        <f aca="true">+OFFSET($L$3,A608,B608-1)*Resumen!$E$17</f>
        <v>0</v>
      </c>
      <c r="D608" s="2" t="str">
        <f aca="false">IF(ISBLANK(A608),"",REPT(" ",5-LEN(A608))&amp;A608)</f>
        <v>   61</v>
      </c>
      <c r="E608" s="2" t="str">
        <f aca="false">IF(ISBLANK(B608),"",REPT(" ",5-LEN(B608))&amp;B608)</f>
        <v>    7</v>
      </c>
      <c r="F608" s="2" t="str">
        <f aca="false">IF(ISBLANK(C608),"",TEXT(C608,REPT(" ",9-LEN(ROUND(C608,0)))&amp;REPT("0",LEN(ROUND(C608,0)))&amp;".0000000000"))</f>
        <v>0.0000000000</v>
      </c>
      <c r="G608" s="2" t="str">
        <f aca="false">D608&amp;E608&amp;F608</f>
        <v>   61    70.0000000000</v>
      </c>
    </row>
    <row r="609" customFormat="false" ht="13.8" hidden="false" customHeight="false" outlineLevel="0" collapsed="false">
      <c r="A609" s="0" t="n">
        <f aca="false">+A599+1</f>
        <v>61</v>
      </c>
      <c r="B609" s="0" t="n">
        <v>8</v>
      </c>
      <c r="C609" s="20" t="n">
        <f aca="true">+OFFSET($L$3,A609,B609-1)*Resumen!$E$17</f>
        <v>0</v>
      </c>
      <c r="D609" s="2" t="str">
        <f aca="false">IF(ISBLANK(A609),"",REPT(" ",5-LEN(A609))&amp;A609)</f>
        <v>   61</v>
      </c>
      <c r="E609" s="2" t="str">
        <f aca="false">IF(ISBLANK(B609),"",REPT(" ",5-LEN(B609))&amp;B609)</f>
        <v>    8</v>
      </c>
      <c r="F609" s="2" t="str">
        <f aca="false">IF(ISBLANK(C609),"",TEXT(C609,REPT(" ",9-LEN(ROUND(C609,0)))&amp;REPT("0",LEN(ROUND(C609,0)))&amp;".0000000000"))</f>
        <v>0.0000000000</v>
      </c>
      <c r="G609" s="2" t="str">
        <f aca="false">D609&amp;E609&amp;F609</f>
        <v>   61    80.0000000000</v>
      </c>
    </row>
    <row r="610" customFormat="false" ht="13.8" hidden="false" customHeight="false" outlineLevel="0" collapsed="false">
      <c r="A610" s="0" t="n">
        <f aca="false">+A600+1</f>
        <v>61</v>
      </c>
      <c r="B610" s="0" t="n">
        <v>9</v>
      </c>
      <c r="C610" s="20" t="n">
        <f aca="true">+OFFSET($L$3,A610,B610-1)*Resumen!$E$17</f>
        <v>0</v>
      </c>
      <c r="D610" s="2" t="str">
        <f aca="false">IF(ISBLANK(A610),"",REPT(" ",5-LEN(A610))&amp;A610)</f>
        <v>   61</v>
      </c>
      <c r="E610" s="2" t="str">
        <f aca="false">IF(ISBLANK(B610),"",REPT(" ",5-LEN(B610))&amp;B610)</f>
        <v>    9</v>
      </c>
      <c r="F610" s="2" t="str">
        <f aca="false">IF(ISBLANK(C610),"",TEXT(C610,REPT(" ",9-LEN(ROUND(C610,0)))&amp;REPT("0",LEN(ROUND(C610,0)))&amp;".0000000000"))</f>
        <v>0.0000000000</v>
      </c>
      <c r="G610" s="2" t="str">
        <f aca="false">D610&amp;E610&amp;F610</f>
        <v>   61    90.0000000000</v>
      </c>
    </row>
    <row r="611" customFormat="false" ht="13.8" hidden="false" customHeight="false" outlineLevel="0" collapsed="false">
      <c r="A611" s="0" t="n">
        <f aca="false">+A601+1</f>
        <v>61</v>
      </c>
      <c r="B611" s="0" t="n">
        <v>10</v>
      </c>
      <c r="C611" s="20" t="n">
        <f aca="true">+OFFSET($L$3,A611,B611-1)*Resumen!$E$17</f>
        <v>0</v>
      </c>
      <c r="D611" s="2" t="str">
        <f aca="false">IF(ISBLANK(A611),"",REPT(" ",5-LEN(A611))&amp;A611)</f>
        <v>   61</v>
      </c>
      <c r="E611" s="2" t="str">
        <f aca="false">IF(ISBLANK(B611),"",REPT(" ",5-LEN(B611))&amp;B611)</f>
        <v>   10</v>
      </c>
      <c r="F611" s="2" t="str">
        <f aca="false">IF(ISBLANK(C611),"",TEXT(C611,REPT(" ",9-LEN(ROUND(C611,0)))&amp;REPT("0",LEN(ROUND(C611,0)))&amp;".0000000000"))</f>
        <v>0.0000000000</v>
      </c>
      <c r="G611" s="2" t="str">
        <f aca="false">D611&amp;E611&amp;F611</f>
        <v>   61   100.0000000000</v>
      </c>
    </row>
    <row r="612" customFormat="false" ht="13.8" hidden="false" customHeight="false" outlineLevel="0" collapsed="false">
      <c r="A612" s="0" t="n">
        <f aca="false">+A602+1</f>
        <v>62</v>
      </c>
      <c r="B612" s="0" t="n">
        <v>1</v>
      </c>
      <c r="C612" s="20" t="n">
        <f aca="true">+OFFSET($L$3,A612,B612-1)*Resumen!$E$17</f>
        <v>0</v>
      </c>
      <c r="D612" s="2" t="str">
        <f aca="false">IF(ISBLANK(A612),"",REPT(" ",5-LEN(A612))&amp;A612)</f>
        <v>   62</v>
      </c>
      <c r="E612" s="2" t="str">
        <f aca="false">IF(ISBLANK(B612),"",REPT(" ",5-LEN(B612))&amp;B612)</f>
        <v>    1</v>
      </c>
      <c r="F612" s="2" t="str">
        <f aca="false">IF(ISBLANK(C612),"",TEXT(C612,REPT(" ",9-LEN(ROUND(C612,0)))&amp;REPT("0",LEN(ROUND(C612,0)))&amp;".0000000000"))</f>
        <v>0.0000000000</v>
      </c>
      <c r="G612" s="2" t="str">
        <f aca="false">D612&amp;E612&amp;F612</f>
        <v>   62    10.0000000000</v>
      </c>
    </row>
    <row r="613" customFormat="false" ht="13.8" hidden="false" customHeight="false" outlineLevel="0" collapsed="false">
      <c r="A613" s="0" t="n">
        <f aca="false">+A603+1</f>
        <v>62</v>
      </c>
      <c r="B613" s="0" t="n">
        <v>2</v>
      </c>
      <c r="C613" s="20" t="n">
        <f aca="true">+OFFSET($L$3,A613,B613-1)*Resumen!$E$17</f>
        <v>0</v>
      </c>
      <c r="D613" s="2" t="str">
        <f aca="false">IF(ISBLANK(A613),"",REPT(" ",5-LEN(A613))&amp;A613)</f>
        <v>   62</v>
      </c>
      <c r="E613" s="2" t="str">
        <f aca="false">IF(ISBLANK(B613),"",REPT(" ",5-LEN(B613))&amp;B613)</f>
        <v>    2</v>
      </c>
      <c r="F613" s="2" t="str">
        <f aca="false">IF(ISBLANK(C613),"",TEXT(C613,REPT(" ",9-LEN(ROUND(C613,0)))&amp;REPT("0",LEN(ROUND(C613,0)))&amp;".0000000000"))</f>
        <v>0.0000000000</v>
      </c>
      <c r="G613" s="2" t="str">
        <f aca="false">D613&amp;E613&amp;F613</f>
        <v>   62    20.0000000000</v>
      </c>
    </row>
    <row r="614" customFormat="false" ht="13.8" hidden="false" customHeight="false" outlineLevel="0" collapsed="false">
      <c r="A614" s="0" t="n">
        <f aca="false">+A604+1</f>
        <v>62</v>
      </c>
      <c r="B614" s="0" t="n">
        <v>3</v>
      </c>
      <c r="C614" s="20" t="n">
        <f aca="true">+OFFSET($L$3,A614,B614-1)*Resumen!$E$17</f>
        <v>0</v>
      </c>
      <c r="D614" s="2" t="str">
        <f aca="false">IF(ISBLANK(A614),"",REPT(" ",5-LEN(A614))&amp;A614)</f>
        <v>   62</v>
      </c>
      <c r="E614" s="2" t="str">
        <f aca="false">IF(ISBLANK(B614),"",REPT(" ",5-LEN(B614))&amp;B614)</f>
        <v>    3</v>
      </c>
      <c r="F614" s="2" t="str">
        <f aca="false">IF(ISBLANK(C614),"",TEXT(C614,REPT(" ",9-LEN(ROUND(C614,0)))&amp;REPT("0",LEN(ROUND(C614,0)))&amp;".0000000000"))</f>
        <v>0.0000000000</v>
      </c>
      <c r="G614" s="2" t="str">
        <f aca="false">D614&amp;E614&amp;F614</f>
        <v>   62    30.0000000000</v>
      </c>
    </row>
    <row r="615" customFormat="false" ht="13.8" hidden="false" customHeight="false" outlineLevel="0" collapsed="false">
      <c r="A615" s="0" t="n">
        <f aca="false">+A605+1</f>
        <v>62</v>
      </c>
      <c r="B615" s="0" t="n">
        <v>4</v>
      </c>
      <c r="C615" s="20" t="n">
        <f aca="true">+OFFSET($L$3,A615,B615-1)*Resumen!$E$17</f>
        <v>0</v>
      </c>
      <c r="D615" s="2" t="str">
        <f aca="false">IF(ISBLANK(A615),"",REPT(" ",5-LEN(A615))&amp;A615)</f>
        <v>   62</v>
      </c>
      <c r="E615" s="2" t="str">
        <f aca="false">IF(ISBLANK(B615),"",REPT(" ",5-LEN(B615))&amp;B615)</f>
        <v>    4</v>
      </c>
      <c r="F615" s="2" t="str">
        <f aca="false">IF(ISBLANK(C615),"",TEXT(C615,REPT(" ",9-LEN(ROUND(C615,0)))&amp;REPT("0",LEN(ROUND(C615,0)))&amp;".0000000000"))</f>
        <v>0.0000000000</v>
      </c>
      <c r="G615" s="2" t="str">
        <f aca="false">D615&amp;E615&amp;F615</f>
        <v>   62    40.0000000000</v>
      </c>
    </row>
    <row r="616" customFormat="false" ht="13.8" hidden="false" customHeight="false" outlineLevel="0" collapsed="false">
      <c r="A616" s="0" t="n">
        <f aca="false">+A606+1</f>
        <v>62</v>
      </c>
      <c r="B616" s="0" t="n">
        <v>5</v>
      </c>
      <c r="C616" s="20" t="n">
        <f aca="true">+OFFSET($L$3,A616,B616-1)*Resumen!$E$17</f>
        <v>0</v>
      </c>
      <c r="D616" s="2" t="str">
        <f aca="false">IF(ISBLANK(A616),"",REPT(" ",5-LEN(A616))&amp;A616)</f>
        <v>   62</v>
      </c>
      <c r="E616" s="2" t="str">
        <f aca="false">IF(ISBLANK(B616),"",REPT(" ",5-LEN(B616))&amp;B616)</f>
        <v>    5</v>
      </c>
      <c r="F616" s="2" t="str">
        <f aca="false">IF(ISBLANK(C616),"",TEXT(C616,REPT(" ",9-LEN(ROUND(C616,0)))&amp;REPT("0",LEN(ROUND(C616,0)))&amp;".0000000000"))</f>
        <v>0.0000000000</v>
      </c>
      <c r="G616" s="2" t="str">
        <f aca="false">D616&amp;E616&amp;F616</f>
        <v>   62    50.0000000000</v>
      </c>
    </row>
    <row r="617" customFormat="false" ht="13.8" hidden="false" customHeight="false" outlineLevel="0" collapsed="false">
      <c r="A617" s="0" t="n">
        <f aca="false">+A607+1</f>
        <v>62</v>
      </c>
      <c r="B617" s="0" t="n">
        <v>6</v>
      </c>
      <c r="C617" s="20" t="n">
        <f aca="true">+OFFSET($L$3,A617,B617-1)*Resumen!$E$17</f>
        <v>0</v>
      </c>
      <c r="D617" s="2" t="str">
        <f aca="false">IF(ISBLANK(A617),"",REPT(" ",5-LEN(A617))&amp;A617)</f>
        <v>   62</v>
      </c>
      <c r="E617" s="2" t="str">
        <f aca="false">IF(ISBLANK(B617),"",REPT(" ",5-LEN(B617))&amp;B617)</f>
        <v>    6</v>
      </c>
      <c r="F617" s="2" t="str">
        <f aca="false">IF(ISBLANK(C617),"",TEXT(C617,REPT(" ",9-LEN(ROUND(C617,0)))&amp;REPT("0",LEN(ROUND(C617,0)))&amp;".0000000000"))</f>
        <v>0.0000000000</v>
      </c>
      <c r="G617" s="2" t="str">
        <f aca="false">D617&amp;E617&amp;F617</f>
        <v>   62    60.0000000000</v>
      </c>
    </row>
    <row r="618" customFormat="false" ht="13.8" hidden="false" customHeight="false" outlineLevel="0" collapsed="false">
      <c r="A618" s="0" t="n">
        <f aca="false">+A608+1</f>
        <v>62</v>
      </c>
      <c r="B618" s="0" t="n">
        <v>7</v>
      </c>
      <c r="C618" s="20" t="n">
        <f aca="true">+OFFSET($L$3,A618,B618-1)*Resumen!$E$17</f>
        <v>0</v>
      </c>
      <c r="D618" s="2" t="str">
        <f aca="false">IF(ISBLANK(A618),"",REPT(" ",5-LEN(A618))&amp;A618)</f>
        <v>   62</v>
      </c>
      <c r="E618" s="2" t="str">
        <f aca="false">IF(ISBLANK(B618),"",REPT(" ",5-LEN(B618))&amp;B618)</f>
        <v>    7</v>
      </c>
      <c r="F618" s="2" t="str">
        <f aca="false">IF(ISBLANK(C618),"",TEXT(C618,REPT(" ",9-LEN(ROUND(C618,0)))&amp;REPT("0",LEN(ROUND(C618,0)))&amp;".0000000000"))</f>
        <v>0.0000000000</v>
      </c>
      <c r="G618" s="2" t="str">
        <f aca="false">D618&amp;E618&amp;F618</f>
        <v>   62    70.0000000000</v>
      </c>
    </row>
    <row r="619" customFormat="false" ht="13.8" hidden="false" customHeight="false" outlineLevel="0" collapsed="false">
      <c r="A619" s="0" t="n">
        <f aca="false">+A609+1</f>
        <v>62</v>
      </c>
      <c r="B619" s="0" t="n">
        <v>8</v>
      </c>
      <c r="C619" s="20" t="n">
        <f aca="true">+OFFSET($L$3,A619,B619-1)*Resumen!$E$17</f>
        <v>0</v>
      </c>
      <c r="D619" s="2" t="str">
        <f aca="false">IF(ISBLANK(A619),"",REPT(" ",5-LEN(A619))&amp;A619)</f>
        <v>   62</v>
      </c>
      <c r="E619" s="2" t="str">
        <f aca="false">IF(ISBLANK(B619),"",REPT(" ",5-LEN(B619))&amp;B619)</f>
        <v>    8</v>
      </c>
      <c r="F619" s="2" t="str">
        <f aca="false">IF(ISBLANK(C619),"",TEXT(C619,REPT(" ",9-LEN(ROUND(C619,0)))&amp;REPT("0",LEN(ROUND(C619,0)))&amp;".0000000000"))</f>
        <v>0.0000000000</v>
      </c>
      <c r="G619" s="2" t="str">
        <f aca="false">D619&amp;E619&amp;F619</f>
        <v>   62    80.0000000000</v>
      </c>
    </row>
    <row r="620" customFormat="false" ht="13.8" hidden="false" customHeight="false" outlineLevel="0" collapsed="false">
      <c r="A620" s="0" t="n">
        <f aca="false">+A610+1</f>
        <v>62</v>
      </c>
      <c r="B620" s="0" t="n">
        <v>9</v>
      </c>
      <c r="C620" s="20" t="n">
        <f aca="true">+OFFSET($L$3,A620,B620-1)*Resumen!$E$17</f>
        <v>0</v>
      </c>
      <c r="D620" s="2" t="str">
        <f aca="false">IF(ISBLANK(A620),"",REPT(" ",5-LEN(A620))&amp;A620)</f>
        <v>   62</v>
      </c>
      <c r="E620" s="2" t="str">
        <f aca="false">IF(ISBLANK(B620),"",REPT(" ",5-LEN(B620))&amp;B620)</f>
        <v>    9</v>
      </c>
      <c r="F620" s="2" t="str">
        <f aca="false">IF(ISBLANK(C620),"",TEXT(C620,REPT(" ",9-LEN(ROUND(C620,0)))&amp;REPT("0",LEN(ROUND(C620,0)))&amp;".0000000000"))</f>
        <v>0.0000000000</v>
      </c>
      <c r="G620" s="2" t="str">
        <f aca="false">D620&amp;E620&amp;F620</f>
        <v>   62    90.0000000000</v>
      </c>
    </row>
    <row r="621" customFormat="false" ht="13.8" hidden="false" customHeight="false" outlineLevel="0" collapsed="false">
      <c r="A621" s="0" t="n">
        <f aca="false">+A611+1</f>
        <v>62</v>
      </c>
      <c r="B621" s="0" t="n">
        <v>10</v>
      </c>
      <c r="C621" s="20" t="n">
        <f aca="true">+OFFSET($L$3,A621,B621-1)*Resumen!$E$17</f>
        <v>0</v>
      </c>
      <c r="D621" s="2" t="str">
        <f aca="false">IF(ISBLANK(A621),"",REPT(" ",5-LEN(A621))&amp;A621)</f>
        <v>   62</v>
      </c>
      <c r="E621" s="2" t="str">
        <f aca="false">IF(ISBLANK(B621),"",REPT(" ",5-LEN(B621))&amp;B621)</f>
        <v>   10</v>
      </c>
      <c r="F621" s="2" t="str">
        <f aca="false">IF(ISBLANK(C621),"",TEXT(C621,REPT(" ",9-LEN(ROUND(C621,0)))&amp;REPT("0",LEN(ROUND(C621,0)))&amp;".0000000000"))</f>
        <v>0.0000000000</v>
      </c>
      <c r="G621" s="2" t="str">
        <f aca="false">D621&amp;E621&amp;F621</f>
        <v>   62   100.0000000000</v>
      </c>
    </row>
    <row r="622" customFormat="false" ht="13.8" hidden="false" customHeight="false" outlineLevel="0" collapsed="false">
      <c r="A622" s="0" t="n">
        <f aca="false">+A612+1</f>
        <v>63</v>
      </c>
      <c r="B622" s="0" t="n">
        <v>1</v>
      </c>
      <c r="C622" s="20" t="n">
        <f aca="true">+OFFSET($L$3,A622,B622-1)*Resumen!$E$17</f>
        <v>0</v>
      </c>
      <c r="D622" s="2" t="str">
        <f aca="false">IF(ISBLANK(A622),"",REPT(" ",5-LEN(A622))&amp;A622)</f>
        <v>   63</v>
      </c>
      <c r="E622" s="2" t="str">
        <f aca="false">IF(ISBLANK(B622),"",REPT(" ",5-LEN(B622))&amp;B622)</f>
        <v>    1</v>
      </c>
      <c r="F622" s="2" t="str">
        <f aca="false">IF(ISBLANK(C622),"",TEXT(C622,REPT(" ",9-LEN(ROUND(C622,0)))&amp;REPT("0",LEN(ROUND(C622,0)))&amp;".0000000000"))</f>
        <v>0.0000000000</v>
      </c>
      <c r="G622" s="2" t="str">
        <f aca="false">D622&amp;E622&amp;F622</f>
        <v>   63    10.0000000000</v>
      </c>
    </row>
    <row r="623" customFormat="false" ht="13.8" hidden="false" customHeight="false" outlineLevel="0" collapsed="false">
      <c r="A623" s="0" t="n">
        <f aca="false">+A613+1</f>
        <v>63</v>
      </c>
      <c r="B623" s="0" t="n">
        <v>2</v>
      </c>
      <c r="C623" s="20" t="n">
        <f aca="true">+OFFSET($L$3,A623,B623-1)*Resumen!$E$17</f>
        <v>0</v>
      </c>
      <c r="D623" s="2" t="str">
        <f aca="false">IF(ISBLANK(A623),"",REPT(" ",5-LEN(A623))&amp;A623)</f>
        <v>   63</v>
      </c>
      <c r="E623" s="2" t="str">
        <f aca="false">IF(ISBLANK(B623),"",REPT(" ",5-LEN(B623))&amp;B623)</f>
        <v>    2</v>
      </c>
      <c r="F623" s="2" t="str">
        <f aca="false">IF(ISBLANK(C623),"",TEXT(C623,REPT(" ",9-LEN(ROUND(C623,0)))&amp;REPT("0",LEN(ROUND(C623,0)))&amp;".0000000000"))</f>
        <v>0.0000000000</v>
      </c>
      <c r="G623" s="2" t="str">
        <f aca="false">D623&amp;E623&amp;F623</f>
        <v>   63    20.0000000000</v>
      </c>
    </row>
    <row r="624" customFormat="false" ht="13.8" hidden="false" customHeight="false" outlineLevel="0" collapsed="false">
      <c r="A624" s="0" t="n">
        <f aca="false">+A614+1</f>
        <v>63</v>
      </c>
      <c r="B624" s="0" t="n">
        <v>3</v>
      </c>
      <c r="C624" s="20" t="n">
        <f aca="true">+OFFSET($L$3,A624,B624-1)*Resumen!$E$17</f>
        <v>0</v>
      </c>
      <c r="D624" s="2" t="str">
        <f aca="false">IF(ISBLANK(A624),"",REPT(" ",5-LEN(A624))&amp;A624)</f>
        <v>   63</v>
      </c>
      <c r="E624" s="2" t="str">
        <f aca="false">IF(ISBLANK(B624),"",REPT(" ",5-LEN(B624))&amp;B624)</f>
        <v>    3</v>
      </c>
      <c r="F624" s="2" t="str">
        <f aca="false">IF(ISBLANK(C624),"",TEXT(C624,REPT(" ",9-LEN(ROUND(C624,0)))&amp;REPT("0",LEN(ROUND(C624,0)))&amp;".0000000000"))</f>
        <v>0.0000000000</v>
      </c>
      <c r="G624" s="2" t="str">
        <f aca="false">D624&amp;E624&amp;F624</f>
        <v>   63    30.0000000000</v>
      </c>
    </row>
    <row r="625" customFormat="false" ht="13.8" hidden="false" customHeight="false" outlineLevel="0" collapsed="false">
      <c r="A625" s="0" t="n">
        <f aca="false">+A615+1</f>
        <v>63</v>
      </c>
      <c r="B625" s="0" t="n">
        <v>4</v>
      </c>
      <c r="C625" s="20" t="n">
        <f aca="true">+OFFSET($L$3,A625,B625-1)*Resumen!$E$17</f>
        <v>0</v>
      </c>
      <c r="D625" s="2" t="str">
        <f aca="false">IF(ISBLANK(A625),"",REPT(" ",5-LEN(A625))&amp;A625)</f>
        <v>   63</v>
      </c>
      <c r="E625" s="2" t="str">
        <f aca="false">IF(ISBLANK(B625),"",REPT(" ",5-LEN(B625))&amp;B625)</f>
        <v>    4</v>
      </c>
      <c r="F625" s="2" t="str">
        <f aca="false">IF(ISBLANK(C625),"",TEXT(C625,REPT(" ",9-LEN(ROUND(C625,0)))&amp;REPT("0",LEN(ROUND(C625,0)))&amp;".0000000000"))</f>
        <v>0.0000000000</v>
      </c>
      <c r="G625" s="2" t="str">
        <f aca="false">D625&amp;E625&amp;F625</f>
        <v>   63    40.0000000000</v>
      </c>
    </row>
    <row r="626" customFormat="false" ht="13.8" hidden="false" customHeight="false" outlineLevel="0" collapsed="false">
      <c r="A626" s="0" t="n">
        <f aca="false">+A616+1</f>
        <v>63</v>
      </c>
      <c r="B626" s="0" t="n">
        <v>5</v>
      </c>
      <c r="C626" s="20" t="n">
        <f aca="true">+OFFSET($L$3,A626,B626-1)*Resumen!$E$17</f>
        <v>0</v>
      </c>
      <c r="D626" s="2" t="str">
        <f aca="false">IF(ISBLANK(A626),"",REPT(" ",5-LEN(A626))&amp;A626)</f>
        <v>   63</v>
      </c>
      <c r="E626" s="2" t="str">
        <f aca="false">IF(ISBLANK(B626),"",REPT(" ",5-LEN(B626))&amp;B626)</f>
        <v>    5</v>
      </c>
      <c r="F626" s="2" t="str">
        <f aca="false">IF(ISBLANK(C626),"",TEXT(C626,REPT(" ",9-LEN(ROUND(C626,0)))&amp;REPT("0",LEN(ROUND(C626,0)))&amp;".0000000000"))</f>
        <v>0.0000000000</v>
      </c>
      <c r="G626" s="2" t="str">
        <f aca="false">D626&amp;E626&amp;F626</f>
        <v>   63    50.0000000000</v>
      </c>
    </row>
    <row r="627" customFormat="false" ht="13.8" hidden="false" customHeight="false" outlineLevel="0" collapsed="false">
      <c r="A627" s="0" t="n">
        <f aca="false">+A617+1</f>
        <v>63</v>
      </c>
      <c r="B627" s="0" t="n">
        <v>6</v>
      </c>
      <c r="C627" s="20" t="n">
        <f aca="true">+OFFSET($L$3,A627,B627-1)*Resumen!$E$17</f>
        <v>0</v>
      </c>
      <c r="D627" s="2" t="str">
        <f aca="false">IF(ISBLANK(A627),"",REPT(" ",5-LEN(A627))&amp;A627)</f>
        <v>   63</v>
      </c>
      <c r="E627" s="2" t="str">
        <f aca="false">IF(ISBLANK(B627),"",REPT(" ",5-LEN(B627))&amp;B627)</f>
        <v>    6</v>
      </c>
      <c r="F627" s="2" t="str">
        <f aca="false">IF(ISBLANK(C627),"",TEXT(C627,REPT(" ",9-LEN(ROUND(C627,0)))&amp;REPT("0",LEN(ROUND(C627,0)))&amp;".0000000000"))</f>
        <v>0.0000000000</v>
      </c>
      <c r="G627" s="2" t="str">
        <f aca="false">D627&amp;E627&amp;F627</f>
        <v>   63    60.0000000000</v>
      </c>
    </row>
    <row r="628" customFormat="false" ht="13.8" hidden="false" customHeight="false" outlineLevel="0" collapsed="false">
      <c r="A628" s="0" t="n">
        <f aca="false">+A618+1</f>
        <v>63</v>
      </c>
      <c r="B628" s="0" t="n">
        <v>7</v>
      </c>
      <c r="C628" s="20" t="n">
        <f aca="true">+OFFSET($L$3,A628,B628-1)*Resumen!$E$17</f>
        <v>0</v>
      </c>
      <c r="D628" s="2" t="str">
        <f aca="false">IF(ISBLANK(A628),"",REPT(" ",5-LEN(A628))&amp;A628)</f>
        <v>   63</v>
      </c>
      <c r="E628" s="2" t="str">
        <f aca="false">IF(ISBLANK(B628),"",REPT(" ",5-LEN(B628))&amp;B628)</f>
        <v>    7</v>
      </c>
      <c r="F628" s="2" t="str">
        <f aca="false">IF(ISBLANK(C628),"",TEXT(C628,REPT(" ",9-LEN(ROUND(C628,0)))&amp;REPT("0",LEN(ROUND(C628,0)))&amp;".0000000000"))</f>
        <v>0.0000000000</v>
      </c>
      <c r="G628" s="2" t="str">
        <f aca="false">D628&amp;E628&amp;F628</f>
        <v>   63    70.0000000000</v>
      </c>
    </row>
    <row r="629" customFormat="false" ht="13.8" hidden="false" customHeight="false" outlineLevel="0" collapsed="false">
      <c r="A629" s="0" t="n">
        <f aca="false">+A619+1</f>
        <v>63</v>
      </c>
      <c r="B629" s="0" t="n">
        <v>8</v>
      </c>
      <c r="C629" s="20" t="n">
        <f aca="true">+OFFSET($L$3,A629,B629-1)*Resumen!$E$17</f>
        <v>0</v>
      </c>
      <c r="D629" s="2" t="str">
        <f aca="false">IF(ISBLANK(A629),"",REPT(" ",5-LEN(A629))&amp;A629)</f>
        <v>   63</v>
      </c>
      <c r="E629" s="2" t="str">
        <f aca="false">IF(ISBLANK(B629),"",REPT(" ",5-LEN(B629))&amp;B629)</f>
        <v>    8</v>
      </c>
      <c r="F629" s="2" t="str">
        <f aca="false">IF(ISBLANK(C629),"",TEXT(C629,REPT(" ",9-LEN(ROUND(C629,0)))&amp;REPT("0",LEN(ROUND(C629,0)))&amp;".0000000000"))</f>
        <v>0.0000000000</v>
      </c>
      <c r="G629" s="2" t="str">
        <f aca="false">D629&amp;E629&amp;F629</f>
        <v>   63    80.0000000000</v>
      </c>
    </row>
    <row r="630" customFormat="false" ht="13.8" hidden="false" customHeight="false" outlineLevel="0" collapsed="false">
      <c r="A630" s="0" t="n">
        <f aca="false">+A620+1</f>
        <v>63</v>
      </c>
      <c r="B630" s="0" t="n">
        <v>9</v>
      </c>
      <c r="C630" s="20" t="n">
        <f aca="true">+OFFSET($L$3,A630,B630-1)*Resumen!$E$17</f>
        <v>0</v>
      </c>
      <c r="D630" s="2" t="str">
        <f aca="false">IF(ISBLANK(A630),"",REPT(" ",5-LEN(A630))&amp;A630)</f>
        <v>   63</v>
      </c>
      <c r="E630" s="2" t="str">
        <f aca="false">IF(ISBLANK(B630),"",REPT(" ",5-LEN(B630))&amp;B630)</f>
        <v>    9</v>
      </c>
      <c r="F630" s="2" t="str">
        <f aca="false">IF(ISBLANK(C630),"",TEXT(C630,REPT(" ",9-LEN(ROUND(C630,0)))&amp;REPT("0",LEN(ROUND(C630,0)))&amp;".0000000000"))</f>
        <v>0.0000000000</v>
      </c>
      <c r="G630" s="2" t="str">
        <f aca="false">D630&amp;E630&amp;F630</f>
        <v>   63    90.0000000000</v>
      </c>
    </row>
    <row r="631" customFormat="false" ht="13.8" hidden="false" customHeight="false" outlineLevel="0" collapsed="false">
      <c r="A631" s="0" t="n">
        <f aca="false">+A621+1</f>
        <v>63</v>
      </c>
      <c r="B631" s="0" t="n">
        <v>10</v>
      </c>
      <c r="C631" s="20" t="n">
        <f aca="true">+OFFSET($L$3,A631,B631-1)*Resumen!$E$17</f>
        <v>0</v>
      </c>
      <c r="D631" s="2" t="str">
        <f aca="false">IF(ISBLANK(A631),"",REPT(" ",5-LEN(A631))&amp;A631)</f>
        <v>   63</v>
      </c>
      <c r="E631" s="2" t="str">
        <f aca="false">IF(ISBLANK(B631),"",REPT(" ",5-LEN(B631))&amp;B631)</f>
        <v>   10</v>
      </c>
      <c r="F631" s="2" t="str">
        <f aca="false">IF(ISBLANK(C631),"",TEXT(C631,REPT(" ",9-LEN(ROUND(C631,0)))&amp;REPT("0",LEN(ROUND(C631,0)))&amp;".0000000000"))</f>
        <v>0.0000000000</v>
      </c>
      <c r="G631" s="2" t="str">
        <f aca="false">D631&amp;E631&amp;F631</f>
        <v>   63   100.0000000000</v>
      </c>
    </row>
  </sheetData>
  <autoFilter ref="A1:AX571"/>
  <mergeCells count="7">
    <mergeCell ref="K1:Y1"/>
    <mergeCell ref="AA1:AK1"/>
    <mergeCell ref="AN1:AX1"/>
    <mergeCell ref="M2:U2"/>
    <mergeCell ref="V2:X2"/>
    <mergeCell ref="AB2:AJ2"/>
    <mergeCell ref="AP2:A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7.66"/>
    <col collapsed="false" customWidth="true" hidden="false" outlineLevel="0" max="4" min="4" style="62" width="8.66"/>
    <col collapsed="false" customWidth="true" hidden="false" outlineLevel="0" max="5" min="5" style="62" width="9.66"/>
    <col collapsed="false" customWidth="true" hidden="false" outlineLevel="0" max="6" min="6" style="62" width="9.33"/>
    <col collapsed="false" customWidth="true" hidden="false" outlineLevel="0" max="7" min="7" style="62" width="9.87"/>
    <col collapsed="false" customWidth="true" hidden="false" outlineLevel="0" max="11" min="8" style="62" width="8.66"/>
    <col collapsed="false" customWidth="true" hidden="false" outlineLevel="0" max="22" min="12" style="0" width="8.66"/>
  </cols>
  <sheetData>
    <row r="1" customFormat="false" ht="13.2" hidden="false" customHeight="false" outlineLevel="0" collapsed="false">
      <c r="D1" s="63" t="s">
        <v>44</v>
      </c>
      <c r="E1" s="63"/>
      <c r="F1" s="63"/>
      <c r="G1" s="63"/>
      <c r="H1" s="63"/>
      <c r="I1" s="63"/>
      <c r="J1" s="63"/>
      <c r="K1" s="63"/>
      <c r="L1" s="64" t="s">
        <v>45</v>
      </c>
      <c r="M1" s="64"/>
      <c r="N1" s="64"/>
      <c r="O1" s="64"/>
      <c r="P1" s="64"/>
      <c r="Q1" s="64"/>
      <c r="R1" s="64"/>
      <c r="S1" s="15" t="s">
        <v>46</v>
      </c>
      <c r="T1" s="15"/>
      <c r="U1" s="15"/>
      <c r="V1" s="15"/>
    </row>
    <row r="2" customFormat="false" ht="13.2" hidden="false" customHeight="false" outlineLevel="0" collapsed="false">
      <c r="B2" s="65" t="s">
        <v>30</v>
      </c>
      <c r="C2" s="66" t="s">
        <v>47</v>
      </c>
      <c r="D2" s="63" t="s">
        <v>48</v>
      </c>
      <c r="E2" s="67" t="s">
        <v>48</v>
      </c>
      <c r="F2" s="67" t="s">
        <v>48</v>
      </c>
      <c r="G2" s="63" t="s">
        <v>48</v>
      </c>
      <c r="H2" s="63" t="s">
        <v>48</v>
      </c>
      <c r="I2" s="63" t="s">
        <v>48</v>
      </c>
      <c r="J2" s="63" t="s">
        <v>48</v>
      </c>
      <c r="K2" s="63" t="s">
        <v>48</v>
      </c>
      <c r="L2" s="68" t="s">
        <v>45</v>
      </c>
      <c r="M2" s="68" t="s">
        <v>45</v>
      </c>
      <c r="N2" s="68" t="s">
        <v>45</v>
      </c>
      <c r="O2" s="68" t="s">
        <v>45</v>
      </c>
      <c r="P2" s="68" t="s">
        <v>45</v>
      </c>
      <c r="Q2" s="68" t="s">
        <v>45</v>
      </c>
      <c r="R2" s="68" t="s">
        <v>38</v>
      </c>
      <c r="S2" s="69" t="s">
        <v>46</v>
      </c>
      <c r="T2" s="69" t="s">
        <v>46</v>
      </c>
      <c r="U2" s="69" t="s">
        <v>46</v>
      </c>
      <c r="V2" s="69" t="s">
        <v>46</v>
      </c>
      <c r="W2" s="70" t="s">
        <v>49</v>
      </c>
    </row>
    <row r="3" customFormat="false" ht="13.2" hidden="false" customHeight="false" outlineLevel="0" collapsed="false">
      <c r="B3" s="65"/>
      <c r="C3" s="66"/>
      <c r="D3" s="71" t="s">
        <v>50</v>
      </c>
      <c r="E3" s="71" t="s">
        <v>51</v>
      </c>
      <c r="F3" s="71" t="s">
        <v>52</v>
      </c>
      <c r="G3" s="71" t="s">
        <v>53</v>
      </c>
      <c r="H3" s="71" t="s">
        <v>54</v>
      </c>
      <c r="I3" s="71" t="s">
        <v>55</v>
      </c>
      <c r="J3" s="71" t="s">
        <v>56</v>
      </c>
      <c r="K3" s="72" t="s">
        <v>57</v>
      </c>
      <c r="L3" s="68" t="s">
        <v>58</v>
      </c>
      <c r="M3" s="68" t="s">
        <v>59</v>
      </c>
      <c r="N3" s="68" t="s">
        <v>60</v>
      </c>
      <c r="O3" s="68" t="s">
        <v>61</v>
      </c>
      <c r="P3" s="68" t="s">
        <v>62</v>
      </c>
      <c r="Q3" s="68" t="s">
        <v>63</v>
      </c>
      <c r="R3" s="69" t="s">
        <v>45</v>
      </c>
      <c r="S3" s="68" t="s">
        <v>32</v>
      </c>
      <c r="T3" s="68" t="s">
        <v>33</v>
      </c>
      <c r="U3" s="68" t="s">
        <v>34</v>
      </c>
      <c r="V3" s="68" t="s">
        <v>38</v>
      </c>
      <c r="W3" s="73" t="s">
        <v>64</v>
      </c>
    </row>
    <row r="4" customFormat="false" ht="13.2" hidden="false" customHeight="false" outlineLevel="0" collapsed="false">
      <c r="B4" s="74" t="n">
        <v>1</v>
      </c>
      <c r="C4" s="75" t="s">
        <v>65</v>
      </c>
      <c r="D4" s="76" t="n">
        <v>56386.8001028727</v>
      </c>
      <c r="E4" s="61" t="n">
        <v>1946.13079524991</v>
      </c>
      <c r="F4" s="61" t="n">
        <v>55256.2704748462</v>
      </c>
      <c r="G4" s="61" t="n">
        <v>5901.95</v>
      </c>
      <c r="H4" s="61" t="n">
        <v>408.2808509937</v>
      </c>
      <c r="I4" s="61" t="n">
        <v>15844.3800927263</v>
      </c>
      <c r="J4" s="61"/>
      <c r="K4" s="77"/>
      <c r="L4" s="61" t="n">
        <v>204.719484453719</v>
      </c>
      <c r="M4" s="61" t="n">
        <v>0</v>
      </c>
      <c r="N4" s="61" t="n">
        <v>0</v>
      </c>
      <c r="O4" s="61" t="n">
        <v>0</v>
      </c>
      <c r="P4" s="61" t="n">
        <v>0</v>
      </c>
      <c r="Q4" s="61" t="n">
        <v>0</v>
      </c>
      <c r="R4" s="61" t="n">
        <f aca="false">SUM(L4:Q4)</f>
        <v>204.719484453719</v>
      </c>
      <c r="S4" s="61" t="n">
        <f aca="false">+Tabla_hogares!B3+Tabla_hogares!C3+Tabla_hogares!D3</f>
        <v>120.143141603221</v>
      </c>
      <c r="T4" s="61" t="n">
        <f aca="false">+Tabla_hogares!E3+Tabla_hogares!F3+Tabla_hogares!G3</f>
        <v>239.115926771611</v>
      </c>
      <c r="U4" s="61" t="n">
        <f aca="false">+Tabla_hogares!H3+Tabla_hogares!I3+Tabla_hogares!J3</f>
        <v>184.001555352017</v>
      </c>
      <c r="V4" s="61" t="n">
        <f aca="false">+S4+T4+U4</f>
        <v>543.260623726848</v>
      </c>
      <c r="W4" s="61" t="n">
        <v>0</v>
      </c>
    </row>
    <row r="5" customFormat="false" ht="13.2" hidden="false" customHeight="false" outlineLevel="0" collapsed="false">
      <c r="B5" s="74" t="n">
        <v>2</v>
      </c>
      <c r="C5" s="75" t="s">
        <v>65</v>
      </c>
      <c r="D5" s="76" t="n">
        <v>4130.35025940921</v>
      </c>
      <c r="E5" s="61" t="n">
        <v>0</v>
      </c>
      <c r="F5" s="61" t="n">
        <v>1039.53899405206</v>
      </c>
      <c r="G5" s="61" t="n">
        <v>3141.89448267538</v>
      </c>
      <c r="H5" s="61" t="n">
        <v>0</v>
      </c>
      <c r="I5" s="61" t="n">
        <v>11582.631417383</v>
      </c>
      <c r="J5" s="61"/>
      <c r="K5" s="77"/>
      <c r="L5" s="61" t="n">
        <v>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0</v>
      </c>
      <c r="R5" s="61" t="n">
        <f aca="false">SUM(L5:Q5)</f>
        <v>0</v>
      </c>
      <c r="S5" s="61" t="n">
        <f aca="false">+Tabla_hogares!B4+Tabla_hogares!C4+Tabla_hogares!D4</f>
        <v>0</v>
      </c>
      <c r="T5" s="61" t="n">
        <f aca="false">+Tabla_hogares!E4+Tabla_hogares!F4+Tabla_hogares!G4</f>
        <v>0</v>
      </c>
      <c r="U5" s="61" t="n">
        <f aca="false">+Tabla_hogares!H4+Tabla_hogares!I4+Tabla_hogares!J4</f>
        <v>22.4113993650814</v>
      </c>
      <c r="V5" s="61" t="n">
        <f aca="false">+S5+T5+U5</f>
        <v>22.4113993650814</v>
      </c>
      <c r="W5" s="61" t="n">
        <v>0</v>
      </c>
    </row>
    <row r="6" customFormat="false" ht="13.2" hidden="false" customHeight="false" outlineLevel="0" collapsed="false">
      <c r="B6" s="74" t="n">
        <v>3</v>
      </c>
      <c r="C6" s="75" t="s">
        <v>65</v>
      </c>
      <c r="D6" s="76" t="n">
        <v>58816.8731020286</v>
      </c>
      <c r="E6" s="61" t="n">
        <v>6809.9266932153</v>
      </c>
      <c r="F6" s="61" t="n">
        <v>68176.8905737603</v>
      </c>
      <c r="G6" s="61" t="n">
        <v>1464.36</v>
      </c>
      <c r="H6" s="61" t="n">
        <v>1020.38698671406</v>
      </c>
      <c r="I6" s="61" t="n">
        <v>54702.3119849889</v>
      </c>
      <c r="J6" s="61"/>
      <c r="K6" s="77"/>
      <c r="L6" s="61" t="n">
        <v>31.6175167899282</v>
      </c>
      <c r="M6" s="61" t="n">
        <v>401.299251564473</v>
      </c>
      <c r="N6" s="61" t="n">
        <v>289.42188446165</v>
      </c>
      <c r="O6" s="61" t="n">
        <v>0</v>
      </c>
      <c r="P6" s="61" t="n">
        <v>0</v>
      </c>
      <c r="Q6" s="61" t="n">
        <v>1031.21747068689</v>
      </c>
      <c r="R6" s="61" t="n">
        <f aca="false">SUM(L6:Q6)</f>
        <v>1753.55612350294</v>
      </c>
      <c r="S6" s="61" t="n">
        <f aca="false">+Tabla_hogares!B5+Tabla_hogares!C5+Tabla_hogares!D5</f>
        <v>229.17765916376</v>
      </c>
      <c r="T6" s="61" t="n">
        <f aca="false">+Tabla_hogares!E5+Tabla_hogares!F5+Tabla_hogares!G5</f>
        <v>199.92808469795</v>
      </c>
      <c r="U6" s="61" t="n">
        <f aca="false">+Tabla_hogares!H5+Tabla_hogares!I5+Tabla_hogares!J5</f>
        <v>0</v>
      </c>
      <c r="V6" s="61" t="n">
        <f aca="false">+S6+T6+U6</f>
        <v>429.105743861711</v>
      </c>
      <c r="W6" s="61" t="n">
        <v>87126.6392596571</v>
      </c>
    </row>
    <row r="7" customFormat="false" ht="13.2" hidden="false" customHeight="false" outlineLevel="0" collapsed="false">
      <c r="B7" s="74" t="n">
        <v>4</v>
      </c>
      <c r="C7" s="75" t="s">
        <v>65</v>
      </c>
      <c r="D7" s="76" t="n">
        <v>11643.749402035</v>
      </c>
      <c r="E7" s="61" t="n">
        <v>31331.4662083893</v>
      </c>
      <c r="F7" s="61" t="n">
        <v>122412.597589832</v>
      </c>
      <c r="G7" s="61" t="n">
        <v>566.497007670368</v>
      </c>
      <c r="H7" s="61" t="n">
        <v>261.132791909928</v>
      </c>
      <c r="I7" s="61" t="n">
        <v>41486.1762975831</v>
      </c>
      <c r="J7" s="61"/>
      <c r="K7" s="77"/>
      <c r="L7" s="61" t="n">
        <v>116.887687044977</v>
      </c>
      <c r="M7" s="61" t="n">
        <v>921.742903554676</v>
      </c>
      <c r="N7" s="61" t="n">
        <v>2060.56294019288</v>
      </c>
      <c r="O7" s="61" t="n">
        <v>170.322058265538</v>
      </c>
      <c r="P7" s="61" t="n">
        <v>0</v>
      </c>
      <c r="Q7" s="61" t="n">
        <v>1208.95264886519</v>
      </c>
      <c r="R7" s="61" t="n">
        <f aca="false">SUM(L7:Q7)</f>
        <v>4478.46823792326</v>
      </c>
      <c r="S7" s="61" t="n">
        <f aca="false">+Tabla_hogares!B6+Tabla_hogares!C6+Tabla_hogares!D6</f>
        <v>244.907767556835</v>
      </c>
      <c r="T7" s="61" t="n">
        <f aca="false">+Tabla_hogares!E6+Tabla_hogares!F6+Tabla_hogares!G6</f>
        <v>724.745453046043</v>
      </c>
      <c r="U7" s="61" t="n">
        <f aca="false">+Tabla_hogares!H6+Tabla_hogares!I6+Tabla_hogares!J6</f>
        <v>517.128949842088</v>
      </c>
      <c r="V7" s="61" t="n">
        <f aca="false">+S7+T7+U7</f>
        <v>1486.78217044497</v>
      </c>
      <c r="W7" s="61" t="n">
        <v>0</v>
      </c>
    </row>
    <row r="8" customFormat="false" ht="13.2" hidden="false" customHeight="false" outlineLevel="0" collapsed="false">
      <c r="B8" s="74" t="n">
        <v>5</v>
      </c>
      <c r="C8" s="75" t="s">
        <v>65</v>
      </c>
      <c r="D8" s="76" t="n">
        <v>7907.67458101755</v>
      </c>
      <c r="E8" s="61" t="n">
        <v>18662.6890914496</v>
      </c>
      <c r="F8" s="61" t="n">
        <v>296161.176763533</v>
      </c>
      <c r="G8" s="61" t="n">
        <v>299.390609649876</v>
      </c>
      <c r="H8" s="61" t="n">
        <v>4874.5882948588</v>
      </c>
      <c r="I8" s="61" t="n">
        <v>1579.6823940184</v>
      </c>
      <c r="J8" s="61"/>
      <c r="K8" s="77"/>
      <c r="L8" s="61" t="n">
        <v>706.889785830638</v>
      </c>
      <c r="M8" s="61" t="n">
        <v>2480.10484181258</v>
      </c>
      <c r="N8" s="61" t="n">
        <v>77.8776882694771</v>
      </c>
      <c r="O8" s="61" t="n">
        <v>0</v>
      </c>
      <c r="P8" s="61" t="n">
        <v>205.676971583491</v>
      </c>
      <c r="Q8" s="61" t="n">
        <v>0</v>
      </c>
      <c r="R8" s="61" t="n">
        <f aca="false">SUM(L8:Q8)</f>
        <v>3470.54928749618</v>
      </c>
      <c r="S8" s="61" t="n">
        <f aca="false">+Tabla_hogares!B7+Tabla_hogares!C7+Tabla_hogares!D7</f>
        <v>1157.43148905764</v>
      </c>
      <c r="T8" s="61" t="n">
        <f aca="false">+Tabla_hogares!E7+Tabla_hogares!F7+Tabla_hogares!G7</f>
        <v>2448.20684428922</v>
      </c>
      <c r="U8" s="61" t="n">
        <f aca="false">+Tabla_hogares!H7+Tabla_hogares!I7+Tabla_hogares!J7</f>
        <v>1732.41069854081</v>
      </c>
      <c r="V8" s="61" t="n">
        <f aca="false">+S8+T8+U8</f>
        <v>5338.04903188766</v>
      </c>
      <c r="W8" s="61" t="n">
        <v>280831.240878846</v>
      </c>
    </row>
    <row r="9" customFormat="false" ht="13.2" hidden="false" customHeight="false" outlineLevel="0" collapsed="false">
      <c r="B9" s="74" t="n">
        <v>6</v>
      </c>
      <c r="C9" s="75" t="s">
        <v>65</v>
      </c>
      <c r="D9" s="76" t="n">
        <v>15056.9351093185</v>
      </c>
      <c r="E9" s="61" t="n">
        <v>49926.8295691494</v>
      </c>
      <c r="F9" s="61" t="n">
        <v>468658.634098063</v>
      </c>
      <c r="G9" s="61" t="n">
        <v>2049.79084170204</v>
      </c>
      <c r="H9" s="61" t="n">
        <v>1159.39207566688</v>
      </c>
      <c r="I9" s="61" t="n">
        <v>4236.36746048672</v>
      </c>
      <c r="J9" s="61"/>
      <c r="K9" s="77"/>
      <c r="L9" s="61" t="n">
        <v>579.388463722189</v>
      </c>
      <c r="M9" s="61" t="n">
        <v>3460.90327886124</v>
      </c>
      <c r="N9" s="61" t="n">
        <v>1229.05777659411</v>
      </c>
      <c r="O9" s="61" t="n">
        <v>0</v>
      </c>
      <c r="P9" s="61" t="n">
        <v>217.699215658929</v>
      </c>
      <c r="Q9" s="61" t="n">
        <v>0</v>
      </c>
      <c r="R9" s="61" t="n">
        <f aca="false">SUM(L9:Q9)</f>
        <v>5487.04873483647</v>
      </c>
      <c r="S9" s="61" t="n">
        <f aca="false">+Tabla_hogares!B8+Tabla_hogares!C8+Tabla_hogares!D8</f>
        <v>2431.14347092997</v>
      </c>
      <c r="T9" s="61" t="n">
        <f aca="false">+Tabla_hogares!E8+Tabla_hogares!F8+Tabla_hogares!G8</f>
        <v>4564.36451101317</v>
      </c>
      <c r="U9" s="61" t="n">
        <f aca="false">+Tabla_hogares!H8+Tabla_hogares!I8+Tabla_hogares!J8</f>
        <v>1658.79357002109</v>
      </c>
      <c r="V9" s="61" t="n">
        <f aca="false">+S9+T9+U9</f>
        <v>8654.30155196423</v>
      </c>
      <c r="W9" s="61" t="n">
        <v>135576.410848296</v>
      </c>
    </row>
    <row r="10" customFormat="false" ht="13.2" hidden="false" customHeight="false" outlineLevel="0" collapsed="false">
      <c r="B10" s="74" t="n">
        <v>7</v>
      </c>
      <c r="C10" s="75" t="s">
        <v>65</v>
      </c>
      <c r="D10" s="76" t="n">
        <v>12056.4636542776</v>
      </c>
      <c r="E10" s="61" t="n">
        <v>1184.25224964294</v>
      </c>
      <c r="F10" s="61" t="n">
        <v>24770.8650035733</v>
      </c>
      <c r="G10" s="61" t="n">
        <v>9543.29084224189</v>
      </c>
      <c r="H10" s="61" t="n">
        <v>172.631821370692</v>
      </c>
      <c r="I10" s="61" t="n">
        <v>6268.9094293594</v>
      </c>
      <c r="J10" s="61"/>
      <c r="K10" s="77"/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f aca="false">SUM(L10:Q10)</f>
        <v>0</v>
      </c>
      <c r="S10" s="61" t="n">
        <f aca="false">+Tabla_hogares!B9+Tabla_hogares!C9+Tabla_hogares!D9</f>
        <v>156.179009426957</v>
      </c>
      <c r="T10" s="61" t="n">
        <f aca="false">+Tabla_hogares!E9+Tabla_hogares!F9+Tabla_hogares!G9</f>
        <v>164.779939240379</v>
      </c>
      <c r="U10" s="61" t="n">
        <f aca="false">+Tabla_hogares!H9+Tabla_hogares!I9+Tabla_hogares!J9</f>
        <v>212.122005600849</v>
      </c>
      <c r="V10" s="61" t="n">
        <f aca="false">+S10+T10+U10</f>
        <v>533.080954268184</v>
      </c>
      <c r="W10" s="61" t="n">
        <v>0</v>
      </c>
    </row>
    <row r="11" customFormat="false" ht="13.2" hidden="false" customHeight="false" outlineLevel="0" collapsed="false">
      <c r="B11" s="74" t="n">
        <v>8</v>
      </c>
      <c r="C11" s="75" t="s">
        <v>65</v>
      </c>
      <c r="D11" s="76" t="n">
        <v>3840.50439720869</v>
      </c>
      <c r="E11" s="61" t="n">
        <v>0</v>
      </c>
      <c r="F11" s="61" t="n">
        <v>7577.0831840552</v>
      </c>
      <c r="G11" s="61" t="n">
        <v>0.524083137991372</v>
      </c>
      <c r="H11" s="61" t="n">
        <v>6.3330447119881</v>
      </c>
      <c r="I11" s="61" t="n">
        <v>74.161010916565</v>
      </c>
      <c r="J11" s="61"/>
      <c r="K11" s="77"/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f aca="false">SUM(L11:Q11)</f>
        <v>0</v>
      </c>
      <c r="S11" s="61" t="n">
        <f aca="false">+Tabla_hogares!B10+Tabla_hogares!C10+Tabla_hogares!D10</f>
        <v>0</v>
      </c>
      <c r="T11" s="61" t="n">
        <f aca="false">+Tabla_hogares!E10+Tabla_hogares!F10+Tabla_hogares!G10</f>
        <v>73.2243985494318</v>
      </c>
      <c r="U11" s="61" t="n">
        <f aca="false">+Tabla_hogares!H10+Tabla_hogares!I10+Tabla_hogares!J10</f>
        <v>0</v>
      </c>
      <c r="V11" s="61" t="n">
        <f aca="false">+S11+T11+U11</f>
        <v>73.2243985494318</v>
      </c>
      <c r="W11" s="61" t="n">
        <v>0</v>
      </c>
    </row>
    <row r="12" customFormat="false" ht="13.2" hidden="false" customHeight="false" outlineLevel="0" collapsed="false">
      <c r="B12" s="74" t="n">
        <v>9</v>
      </c>
      <c r="C12" s="75" t="s">
        <v>65</v>
      </c>
      <c r="D12" s="76" t="n">
        <v>50285.9850583088</v>
      </c>
      <c r="E12" s="61" t="n">
        <v>28856.1739051553</v>
      </c>
      <c r="F12" s="61" t="n">
        <v>272743.584585884</v>
      </c>
      <c r="G12" s="61" t="n">
        <v>117730.375019808</v>
      </c>
      <c r="H12" s="61" t="n">
        <v>5700.57597550068</v>
      </c>
      <c r="I12" s="61" t="n">
        <v>74288.9653723627</v>
      </c>
      <c r="J12" s="61"/>
      <c r="K12" s="77"/>
      <c r="L12" s="61" t="n">
        <v>920.179691075222</v>
      </c>
      <c r="M12" s="61" t="n">
        <v>6639.61992662061</v>
      </c>
      <c r="N12" s="61" t="n">
        <v>892.629400923269</v>
      </c>
      <c r="O12" s="61" t="n">
        <v>0</v>
      </c>
      <c r="P12" s="61" t="n">
        <v>1399.5547397192</v>
      </c>
      <c r="Q12" s="61" t="n">
        <v>0</v>
      </c>
      <c r="R12" s="61" t="n">
        <f aca="false">SUM(L12:Q12)</f>
        <v>9851.98375833831</v>
      </c>
      <c r="S12" s="61" t="n">
        <f aca="false">+Tabla_hogares!B11+Tabla_hogares!C11+Tabla_hogares!D11</f>
        <v>225.427060401999</v>
      </c>
      <c r="T12" s="61" t="n">
        <f aca="false">+Tabla_hogares!E11+Tabla_hogares!F11+Tabla_hogares!G11</f>
        <v>0</v>
      </c>
      <c r="U12" s="61" t="n">
        <f aca="false">+Tabla_hogares!H11+Tabla_hogares!I11+Tabla_hogares!J11</f>
        <v>894.106587201896</v>
      </c>
      <c r="V12" s="61" t="n">
        <f aca="false">+S12+T12+U12</f>
        <v>1119.5336476039</v>
      </c>
      <c r="W12" s="61" t="n">
        <v>62293.8122626349</v>
      </c>
    </row>
    <row r="13" customFormat="false" ht="13.2" hidden="false" customHeight="false" outlineLevel="0" collapsed="false">
      <c r="B13" s="74" t="n">
        <v>10</v>
      </c>
      <c r="C13" s="75" t="s">
        <v>65</v>
      </c>
      <c r="D13" s="76" t="n">
        <v>12777.6057189225</v>
      </c>
      <c r="E13" s="61" t="n">
        <v>15874.6977518305</v>
      </c>
      <c r="F13" s="61" t="n">
        <v>108877.714367404</v>
      </c>
      <c r="G13" s="61" t="n">
        <v>188.534221142597</v>
      </c>
      <c r="H13" s="61" t="n">
        <v>159.776042252076</v>
      </c>
      <c r="I13" s="61" t="n">
        <v>920.235652894684</v>
      </c>
      <c r="J13" s="61"/>
      <c r="K13" s="77"/>
      <c r="L13" s="61" t="n">
        <v>268.346958736109</v>
      </c>
      <c r="M13" s="61" t="n">
        <v>310.574145136207</v>
      </c>
      <c r="N13" s="61" t="n">
        <v>223.395437729552</v>
      </c>
      <c r="O13" s="61" t="n">
        <v>0</v>
      </c>
      <c r="P13" s="61" t="n">
        <v>0</v>
      </c>
      <c r="Q13" s="61" t="n">
        <v>3179.29848573644</v>
      </c>
      <c r="R13" s="61" t="n">
        <f aca="false">SUM(L13:Q13)</f>
        <v>3981.6150273383</v>
      </c>
      <c r="S13" s="61" t="n">
        <f aca="false">+Tabla_hogares!B12+Tabla_hogares!C12+Tabla_hogares!D12</f>
        <v>480.873832340471</v>
      </c>
      <c r="T13" s="61" t="n">
        <f aca="false">+Tabla_hogares!E12+Tabla_hogares!F12+Tabla_hogares!G12</f>
        <v>616.070012774419</v>
      </c>
      <c r="U13" s="61" t="n">
        <f aca="false">+Tabla_hogares!H12+Tabla_hogares!I12+Tabla_hogares!J12</f>
        <v>294.201144356215</v>
      </c>
      <c r="V13" s="61" t="n">
        <f aca="false">+S13+T13+U13</f>
        <v>1391.1449894711</v>
      </c>
      <c r="W13" s="61" t="n">
        <v>0</v>
      </c>
    </row>
    <row r="14" customFormat="false" ht="13.2" hidden="false" customHeight="false" outlineLevel="0" collapsed="false">
      <c r="B14" s="74" t="n">
        <v>11</v>
      </c>
      <c r="C14" s="75" t="s">
        <v>65</v>
      </c>
      <c r="D14" s="76" t="n">
        <v>37252.3124682624</v>
      </c>
      <c r="E14" s="61" t="n">
        <v>10077.7872467897</v>
      </c>
      <c r="F14" s="61" t="n">
        <v>30448.3724795113</v>
      </c>
      <c r="G14" s="61" t="n">
        <v>5769.52176663154</v>
      </c>
      <c r="H14" s="61" t="n">
        <v>150.518269716778</v>
      </c>
      <c r="I14" s="61" t="n">
        <v>2441.19830365601</v>
      </c>
      <c r="J14" s="61"/>
      <c r="K14" s="77"/>
      <c r="L14" s="61" t="n">
        <v>350.143476686876</v>
      </c>
      <c r="M14" s="61" t="n">
        <v>2307.65700742626</v>
      </c>
      <c r="N14" s="61" t="n">
        <v>1964.56339939751</v>
      </c>
      <c r="O14" s="61" t="n">
        <v>0</v>
      </c>
      <c r="P14" s="61" t="n">
        <v>0</v>
      </c>
      <c r="Q14" s="61" t="n">
        <v>0</v>
      </c>
      <c r="R14" s="61" t="n">
        <f aca="false">SUM(L14:Q14)</f>
        <v>4622.36388351064</v>
      </c>
      <c r="S14" s="61" t="n">
        <f aca="false">+Tabla_hogares!B13+Tabla_hogares!C13+Tabla_hogares!D13</f>
        <v>37.5199082987911</v>
      </c>
      <c r="T14" s="61" t="n">
        <f aca="false">+Tabla_hogares!E13+Tabla_hogares!F13+Tabla_hogares!G13</f>
        <v>229.258018495569</v>
      </c>
      <c r="U14" s="61" t="n">
        <f aca="false">+Tabla_hogares!H13+Tabla_hogares!I13+Tabla_hogares!J13</f>
        <v>294.177804088604</v>
      </c>
      <c r="V14" s="61" t="n">
        <f aca="false">+S14+T14+U14</f>
        <v>560.955730882965</v>
      </c>
      <c r="W14" s="61" t="n">
        <v>0</v>
      </c>
    </row>
    <row r="15" customFormat="false" ht="13.2" hidden="false" customHeight="false" outlineLevel="0" collapsed="false">
      <c r="B15" s="74" t="n">
        <v>12</v>
      </c>
      <c r="C15" s="75" t="s">
        <v>65</v>
      </c>
      <c r="D15" s="76" t="n">
        <v>3238.7682173945</v>
      </c>
      <c r="E15" s="61" t="n">
        <v>3347.14253866987</v>
      </c>
      <c r="F15" s="61" t="n">
        <v>29747.6419883162</v>
      </c>
      <c r="G15" s="61" t="n">
        <v>3.5811353690732</v>
      </c>
      <c r="H15" s="61" t="n">
        <v>617.579081583431</v>
      </c>
      <c r="I15" s="61" t="n">
        <v>829.669799387598</v>
      </c>
      <c r="J15" s="61"/>
      <c r="K15" s="77"/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f aca="false">SUM(L15:Q15)</f>
        <v>0</v>
      </c>
      <c r="S15" s="61" t="n">
        <f aca="false">+Tabla_hogares!B14+Tabla_hogares!C14+Tabla_hogares!D14</f>
        <v>0</v>
      </c>
      <c r="T15" s="61" t="n">
        <f aca="false">+Tabla_hogares!E14+Tabla_hogares!F14+Tabla_hogares!G14</f>
        <v>1047.49119480912</v>
      </c>
      <c r="U15" s="61" t="n">
        <f aca="false">+Tabla_hogares!H14+Tabla_hogares!I14+Tabla_hogares!J14</f>
        <v>0</v>
      </c>
      <c r="V15" s="61" t="n">
        <f aca="false">+S15+T15+U15</f>
        <v>1047.49119480912</v>
      </c>
      <c r="W15" s="61" t="n">
        <v>0</v>
      </c>
    </row>
    <row r="16" customFormat="false" ht="13.2" hidden="false" customHeight="false" outlineLevel="0" collapsed="false">
      <c r="B16" s="74" t="n">
        <v>13</v>
      </c>
      <c r="C16" s="75" t="s">
        <v>65</v>
      </c>
      <c r="D16" s="76" t="n">
        <v>11167.1720876312</v>
      </c>
      <c r="E16" s="61" t="n">
        <v>11918.5451153111</v>
      </c>
      <c r="F16" s="61" t="n">
        <v>242347.773743804</v>
      </c>
      <c r="G16" s="61" t="n">
        <v>612.343307506832</v>
      </c>
      <c r="H16" s="61" t="n">
        <v>2155.62526683754</v>
      </c>
      <c r="I16" s="61" t="n">
        <v>6227.0596376751</v>
      </c>
      <c r="J16" s="61"/>
      <c r="K16" s="77"/>
      <c r="L16" s="61" t="n">
        <v>172.505258247924</v>
      </c>
      <c r="M16" s="61" t="n">
        <v>1450.612398903</v>
      </c>
      <c r="N16" s="61" t="n">
        <v>0</v>
      </c>
      <c r="O16" s="61" t="n">
        <v>142.708895459646</v>
      </c>
      <c r="P16" s="61" t="n">
        <v>379.511568145433</v>
      </c>
      <c r="Q16" s="61" t="n">
        <v>0</v>
      </c>
      <c r="R16" s="61" t="n">
        <f aca="false">SUM(L16:Q16)</f>
        <v>2145.338120756</v>
      </c>
      <c r="S16" s="61" t="n">
        <f aca="false">+Tabla_hogares!B15+Tabla_hogares!C15+Tabla_hogares!D15</f>
        <v>1111.20715659178</v>
      </c>
      <c r="T16" s="61" t="n">
        <f aca="false">+Tabla_hogares!E15+Tabla_hogares!F15+Tabla_hogares!G15</f>
        <v>2631.88804354652</v>
      </c>
      <c r="U16" s="61" t="n">
        <f aca="false">+Tabla_hogares!H15+Tabla_hogares!I15+Tabla_hogares!J15</f>
        <v>437.292901767432</v>
      </c>
      <c r="V16" s="61" t="n">
        <f aca="false">+S16+T16+U16</f>
        <v>4180.38810190574</v>
      </c>
      <c r="W16" s="61" t="n">
        <v>50413.0570416266</v>
      </c>
    </row>
    <row r="17" customFormat="false" ht="13.2" hidden="false" customHeight="false" outlineLevel="0" collapsed="false">
      <c r="B17" s="74" t="n">
        <v>14</v>
      </c>
      <c r="C17" s="75" t="s">
        <v>65</v>
      </c>
      <c r="D17" s="76" t="n">
        <v>8165.21557588138</v>
      </c>
      <c r="E17" s="61" t="n">
        <v>12306.4369496283</v>
      </c>
      <c r="F17" s="61" t="n">
        <v>142260.957520729</v>
      </c>
      <c r="G17" s="61" t="n">
        <v>867.447477794388</v>
      </c>
      <c r="H17" s="61" t="n">
        <v>517.342216298074</v>
      </c>
      <c r="I17" s="61" t="n">
        <v>860.845330776796</v>
      </c>
      <c r="J17" s="61"/>
      <c r="K17" s="77"/>
      <c r="L17" s="61" t="n">
        <v>191.384010428215</v>
      </c>
      <c r="M17" s="61" t="n">
        <v>528.160524902671</v>
      </c>
      <c r="N17" s="61" t="n">
        <v>1818.88989755808</v>
      </c>
      <c r="O17" s="61" t="n">
        <v>0</v>
      </c>
      <c r="P17" s="61" t="n">
        <v>0</v>
      </c>
      <c r="Q17" s="61" t="n">
        <v>0</v>
      </c>
      <c r="R17" s="61" t="n">
        <f aca="false">SUM(L17:Q17)</f>
        <v>2538.43443288896</v>
      </c>
      <c r="S17" s="61" t="n">
        <f aca="false">+Tabla_hogares!B16+Tabla_hogares!C16+Tabla_hogares!D16</f>
        <v>1446.29514060313</v>
      </c>
      <c r="T17" s="61" t="n">
        <f aca="false">+Tabla_hogares!E16+Tabla_hogares!F16+Tabla_hogares!G16</f>
        <v>1046.76367644175</v>
      </c>
      <c r="U17" s="61" t="n">
        <f aca="false">+Tabla_hogares!H16+Tabla_hogares!I16+Tabla_hogares!J16</f>
        <v>314.871565088439</v>
      </c>
      <c r="V17" s="61" t="n">
        <f aca="false">+S17+T17+U17</f>
        <v>2807.93038213331</v>
      </c>
      <c r="W17" s="61" t="n">
        <v>0</v>
      </c>
    </row>
    <row r="18" customFormat="false" ht="13.2" hidden="false" customHeight="false" outlineLevel="0" collapsed="false">
      <c r="B18" s="74" t="n">
        <v>15</v>
      </c>
      <c r="C18" s="75" t="s">
        <v>65</v>
      </c>
      <c r="D18" s="76" t="n">
        <v>10572.7487856127</v>
      </c>
      <c r="E18" s="61" t="n">
        <v>4398.96898339679</v>
      </c>
      <c r="F18" s="61" t="n">
        <v>67428.3873209616</v>
      </c>
      <c r="G18" s="61" t="n">
        <v>281.539208553786</v>
      </c>
      <c r="H18" s="61" t="n">
        <v>334.906977665632</v>
      </c>
      <c r="I18" s="61" t="n">
        <v>2138.93094590454</v>
      </c>
      <c r="J18" s="61"/>
      <c r="K18" s="77"/>
      <c r="L18" s="61" t="n">
        <v>105.228620146921</v>
      </c>
      <c r="M18" s="61" t="n">
        <v>515.826569347653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f aca="false">SUM(L18:Q18)</f>
        <v>621.055189494574</v>
      </c>
      <c r="S18" s="61" t="n">
        <f aca="false">+Tabla_hogares!B17+Tabla_hogares!C17+Tabla_hogares!D17</f>
        <v>184.065868277636</v>
      </c>
      <c r="T18" s="61" t="n">
        <f aca="false">+Tabla_hogares!E17+Tabla_hogares!F17+Tabla_hogares!G17</f>
        <v>892.937992989387</v>
      </c>
      <c r="U18" s="61" t="n">
        <f aca="false">+Tabla_hogares!H17+Tabla_hogares!I17+Tabla_hogares!J17</f>
        <v>303.792475050492</v>
      </c>
      <c r="V18" s="61" t="n">
        <f aca="false">+S18+T18+U18</f>
        <v>1380.79633631752</v>
      </c>
      <c r="W18" s="61" t="n">
        <v>0</v>
      </c>
    </row>
    <row r="19" customFormat="false" ht="13.2" hidden="false" customHeight="false" outlineLevel="0" collapsed="false">
      <c r="B19" s="74" t="n">
        <v>16</v>
      </c>
      <c r="C19" s="75" t="s">
        <v>65</v>
      </c>
      <c r="D19" s="76" t="n">
        <v>3381.91575079246</v>
      </c>
      <c r="E19" s="61" t="n">
        <v>5949.59607667615</v>
      </c>
      <c r="F19" s="61" t="n">
        <v>95285.425274691</v>
      </c>
      <c r="G19" s="61" t="n">
        <v>87.9419327587984</v>
      </c>
      <c r="H19" s="61" t="n">
        <v>2684.39294696434</v>
      </c>
      <c r="I19" s="61" t="n">
        <v>655.65429661177</v>
      </c>
      <c r="J19" s="61"/>
      <c r="K19" s="77"/>
      <c r="L19" s="61" t="n">
        <v>150.738829878334</v>
      </c>
      <c r="M19" s="61" t="n">
        <v>842.826674884944</v>
      </c>
      <c r="N19" s="61" t="n">
        <v>0</v>
      </c>
      <c r="O19" s="61" t="n">
        <v>82.5786633246524</v>
      </c>
      <c r="P19" s="61" t="n">
        <v>0</v>
      </c>
      <c r="Q19" s="61" t="n">
        <v>0</v>
      </c>
      <c r="R19" s="61" t="n">
        <f aca="false">SUM(L19:Q19)</f>
        <v>1076.14416808793</v>
      </c>
      <c r="S19" s="61" t="n">
        <f aca="false">+Tabla_hogares!B18+Tabla_hogares!C18+Tabla_hogares!D18</f>
        <v>910.263284478122</v>
      </c>
      <c r="T19" s="61" t="n">
        <f aca="false">+Tabla_hogares!E18+Tabla_hogares!F18+Tabla_hogares!G18</f>
        <v>637.700937497063</v>
      </c>
      <c r="U19" s="61" t="n">
        <f aca="false">+Tabla_hogares!H18+Tabla_hogares!I18+Tabla_hogares!J18</f>
        <v>276.205039191569</v>
      </c>
      <c r="V19" s="61" t="n">
        <f aca="false">+S19+T19+U19</f>
        <v>1824.16926116675</v>
      </c>
      <c r="W19" s="61" t="n">
        <v>52080.0194137614</v>
      </c>
    </row>
    <row r="20" customFormat="false" ht="13.2" hidden="false" customHeight="false" outlineLevel="0" collapsed="false">
      <c r="B20" s="74" t="n">
        <v>17</v>
      </c>
      <c r="C20" s="75" t="s">
        <v>65</v>
      </c>
      <c r="D20" s="76" t="n">
        <v>516.004322659384</v>
      </c>
      <c r="E20" s="61" t="n">
        <v>4571.02202232752</v>
      </c>
      <c r="F20" s="61" t="n">
        <v>25629.9501289485</v>
      </c>
      <c r="G20" s="61" t="n">
        <v>40.4990295154226</v>
      </c>
      <c r="H20" s="61" t="n">
        <v>64.4020410604511</v>
      </c>
      <c r="I20" s="61" t="n">
        <v>974.715230169623</v>
      </c>
      <c r="J20" s="61"/>
      <c r="K20" s="77"/>
      <c r="L20" s="61" t="n">
        <v>438.758621449008</v>
      </c>
      <c r="M20" s="61" t="n">
        <v>1814.5271802298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f aca="false">SUM(L20:Q20)</f>
        <v>2253.28580167881</v>
      </c>
      <c r="S20" s="61" t="n">
        <f aca="false">+Tabla_hogares!B19+Tabla_hogares!C19+Tabla_hogares!D19</f>
        <v>0</v>
      </c>
      <c r="T20" s="61" t="n">
        <f aca="false">+Tabla_hogares!E19+Tabla_hogares!F19+Tabla_hogares!G19</f>
        <v>205.032923746289</v>
      </c>
      <c r="U20" s="61" t="n">
        <f aca="false">+Tabla_hogares!H19+Tabla_hogares!I19+Tabla_hogares!J19</f>
        <v>152.329574365282</v>
      </c>
      <c r="V20" s="61" t="n">
        <f aca="false">+S20+T20+U20</f>
        <v>357.362498111571</v>
      </c>
      <c r="W20" s="61" t="n">
        <v>0</v>
      </c>
    </row>
    <row r="21" customFormat="false" ht="13.2" hidden="false" customHeight="false" outlineLevel="0" collapsed="false">
      <c r="B21" s="74" t="n">
        <v>18</v>
      </c>
      <c r="C21" s="75" t="s">
        <v>65</v>
      </c>
      <c r="D21" s="76" t="n">
        <v>2670.68162302775</v>
      </c>
      <c r="E21" s="61" t="n">
        <v>9142.68505481112</v>
      </c>
      <c r="F21" s="61" t="n">
        <v>35363.5491326415</v>
      </c>
      <c r="G21" s="61" t="n">
        <v>47.3936913998983</v>
      </c>
      <c r="H21" s="61" t="n">
        <v>83.032232811043</v>
      </c>
      <c r="I21" s="61" t="n">
        <v>2484.32177141788</v>
      </c>
      <c r="J21" s="61"/>
      <c r="K21" s="77"/>
      <c r="L21" s="61" t="n">
        <v>265.38816158552</v>
      </c>
      <c r="M21" s="61" t="n">
        <v>1645.15504907043</v>
      </c>
      <c r="N21" s="61" t="n">
        <v>594.922276919199</v>
      </c>
      <c r="O21" s="61" t="n">
        <v>0</v>
      </c>
      <c r="P21" s="61" t="n">
        <v>0</v>
      </c>
      <c r="Q21" s="61" t="n">
        <v>0</v>
      </c>
      <c r="R21" s="61" t="n">
        <f aca="false">SUM(L21:Q21)</f>
        <v>2505.46548757515</v>
      </c>
      <c r="S21" s="61" t="n">
        <f aca="false">+Tabla_hogares!B20+Tabla_hogares!C20+Tabla_hogares!D20</f>
        <v>81.5631989362541</v>
      </c>
      <c r="T21" s="61" t="n">
        <f aca="false">+Tabla_hogares!E20+Tabla_hogares!F20+Tabla_hogares!G20</f>
        <v>49.1425093006391</v>
      </c>
      <c r="U21" s="61" t="n">
        <f aca="false">+Tabla_hogares!H20+Tabla_hogares!I20+Tabla_hogares!J20</f>
        <v>360.235792074938</v>
      </c>
      <c r="V21" s="61" t="n">
        <f aca="false">+S21+T21+U21</f>
        <v>490.941500311831</v>
      </c>
      <c r="W21" s="61" t="n">
        <v>0</v>
      </c>
    </row>
    <row r="22" customFormat="false" ht="13.2" hidden="false" customHeight="false" outlineLevel="0" collapsed="false">
      <c r="B22" s="74" t="n">
        <v>19</v>
      </c>
      <c r="C22" s="75" t="s">
        <v>65</v>
      </c>
      <c r="D22" s="76" t="n">
        <v>2967.85196322315</v>
      </c>
      <c r="E22" s="61" t="n">
        <v>3978.69364901977</v>
      </c>
      <c r="F22" s="61" t="n">
        <v>74648.3771995885</v>
      </c>
      <c r="G22" s="61" t="n">
        <v>145.345218077137</v>
      </c>
      <c r="H22" s="61" t="n">
        <v>1781.59474163663</v>
      </c>
      <c r="I22" s="61" t="n">
        <v>774.821417184868</v>
      </c>
      <c r="J22" s="61"/>
      <c r="K22" s="77"/>
      <c r="L22" s="61" t="n">
        <v>36.4222173624303</v>
      </c>
      <c r="M22" s="61" t="n">
        <v>476.95760831754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f aca="false">SUM(L22:Q22)</f>
        <v>513.37982567997</v>
      </c>
      <c r="S22" s="61" t="n">
        <f aca="false">+Tabla_hogares!B21+Tabla_hogares!C21+Tabla_hogares!D21</f>
        <v>523.021605306545</v>
      </c>
      <c r="T22" s="61" t="n">
        <f aca="false">+Tabla_hogares!E21+Tabla_hogares!F21+Tabla_hogares!G21</f>
        <v>359.958661641228</v>
      </c>
      <c r="U22" s="61" t="n">
        <f aca="false">+Tabla_hogares!H21+Tabla_hogares!I21+Tabla_hogares!J21</f>
        <v>350.328202273579</v>
      </c>
      <c r="V22" s="61" t="n">
        <f aca="false">+S22+T22+U22</f>
        <v>1233.30846922135</v>
      </c>
      <c r="W22" s="61" t="n">
        <v>0</v>
      </c>
    </row>
    <row r="23" customFormat="false" ht="13.2" hidden="false" customHeight="false" outlineLevel="0" collapsed="false">
      <c r="B23" s="74" t="n">
        <v>20</v>
      </c>
      <c r="C23" s="75" t="s">
        <v>65</v>
      </c>
      <c r="D23" s="76" t="n">
        <v>14462.0815835532</v>
      </c>
      <c r="E23" s="61" t="n">
        <v>3013.91513028058</v>
      </c>
      <c r="F23" s="61" t="n">
        <v>91394.693888136</v>
      </c>
      <c r="G23" s="61" t="n">
        <v>89.0237982124223</v>
      </c>
      <c r="H23" s="61" t="n">
        <v>334.113291846512</v>
      </c>
      <c r="I23" s="61" t="n">
        <v>293.459575870052</v>
      </c>
      <c r="J23" s="61"/>
      <c r="K23" s="77"/>
      <c r="L23" s="61" t="n">
        <v>110.379262995999</v>
      </c>
      <c r="M23" s="61" t="n">
        <v>344.233633750234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f aca="false">SUM(L23:Q23)</f>
        <v>454.612896746233</v>
      </c>
      <c r="S23" s="61" t="n">
        <f aca="false">+Tabla_hogares!B22+Tabla_hogares!C22+Tabla_hogares!D22</f>
        <v>378.104210593309</v>
      </c>
      <c r="T23" s="61" t="n">
        <f aca="false">+Tabla_hogares!E22+Tabla_hogares!F22+Tabla_hogares!G22</f>
        <v>940.215748829373</v>
      </c>
      <c r="U23" s="61" t="n">
        <f aca="false">+Tabla_hogares!H22+Tabla_hogares!I22+Tabla_hogares!J22</f>
        <v>335.163815970729</v>
      </c>
      <c r="V23" s="61" t="n">
        <f aca="false">+S23+T23+U23</f>
        <v>1653.48377539341</v>
      </c>
      <c r="W23" s="61" t="n">
        <v>0</v>
      </c>
    </row>
    <row r="24" customFormat="false" ht="13.2" hidden="false" customHeight="false" outlineLevel="0" collapsed="false">
      <c r="B24" s="74" t="n">
        <v>21</v>
      </c>
      <c r="C24" s="75" t="s">
        <v>65</v>
      </c>
      <c r="D24" s="76" t="n">
        <v>4469.79869072998</v>
      </c>
      <c r="E24" s="61" t="n">
        <v>16138.0310083455</v>
      </c>
      <c r="F24" s="61" t="n">
        <v>63735.016596059</v>
      </c>
      <c r="G24" s="61" t="n">
        <v>294.168735510166</v>
      </c>
      <c r="H24" s="61" t="n">
        <v>394.220775121187</v>
      </c>
      <c r="I24" s="61" t="n">
        <v>632.835156404345</v>
      </c>
      <c r="J24" s="61"/>
      <c r="K24" s="77"/>
      <c r="L24" s="61" t="n">
        <v>27.3303600601976</v>
      </c>
      <c r="M24" s="61" t="n">
        <v>339.989679148858</v>
      </c>
      <c r="N24" s="61" t="n">
        <v>1534.8730209807</v>
      </c>
      <c r="O24" s="61" t="n">
        <v>835.215803439639</v>
      </c>
      <c r="P24" s="61" t="n">
        <v>89.6435809974481</v>
      </c>
      <c r="Q24" s="61" t="n">
        <v>0</v>
      </c>
      <c r="R24" s="61" t="n">
        <f aca="false">SUM(L24:Q24)</f>
        <v>2827.05244462684</v>
      </c>
      <c r="S24" s="61" t="n">
        <f aca="false">+Tabla_hogares!B23+Tabla_hogares!C23+Tabla_hogares!D23</f>
        <v>406.409547354107</v>
      </c>
      <c r="T24" s="61" t="n">
        <f aca="false">+Tabla_hogares!E23+Tabla_hogares!F23+Tabla_hogares!G23</f>
        <v>399.906994596441</v>
      </c>
      <c r="U24" s="61" t="n">
        <f aca="false">+Tabla_hogares!H23+Tabla_hogares!I23+Tabla_hogares!J23</f>
        <v>227.839444701287</v>
      </c>
      <c r="V24" s="61" t="n">
        <f aca="false">+S24+T24+U24</f>
        <v>1034.15598665184</v>
      </c>
      <c r="W24" s="61" t="n">
        <v>0</v>
      </c>
    </row>
    <row r="25" customFormat="false" ht="13.2" hidden="false" customHeight="false" outlineLevel="0" collapsed="false">
      <c r="B25" s="74" t="n">
        <v>22</v>
      </c>
      <c r="C25" s="75" t="s">
        <v>65</v>
      </c>
      <c r="D25" s="76" t="n">
        <v>10258.6601898545</v>
      </c>
      <c r="E25" s="61" t="n">
        <v>4154.75908986354</v>
      </c>
      <c r="F25" s="61" t="n">
        <v>73855.5980381608</v>
      </c>
      <c r="G25" s="61" t="n">
        <v>389.645893471848</v>
      </c>
      <c r="H25" s="61" t="n">
        <v>19253.6973797456</v>
      </c>
      <c r="I25" s="61" t="n">
        <v>1635.07654564783</v>
      </c>
      <c r="J25" s="61"/>
      <c r="K25" s="77"/>
      <c r="L25" s="61" t="n">
        <v>28.3279028854332</v>
      </c>
      <c r="M25" s="61" t="n">
        <v>211.784797762525</v>
      </c>
      <c r="N25" s="61" t="n">
        <v>0</v>
      </c>
      <c r="O25" s="61" t="n">
        <v>0</v>
      </c>
      <c r="P25" s="61" t="n">
        <v>0</v>
      </c>
      <c r="Q25" s="61" t="n">
        <v>1056.22609329973</v>
      </c>
      <c r="R25" s="61" t="n">
        <f aca="false">SUM(L25:Q25)</f>
        <v>1296.33879394768</v>
      </c>
      <c r="S25" s="61" t="n">
        <f aca="false">+Tabla_hogares!B24+Tabla_hogares!C24+Tabla_hogares!D24</f>
        <v>328.064923659265</v>
      </c>
      <c r="T25" s="61" t="n">
        <f aca="false">+Tabla_hogares!E24+Tabla_hogares!F24+Tabla_hogares!G24</f>
        <v>437.540966548421</v>
      </c>
      <c r="U25" s="61" t="n">
        <f aca="false">+Tabla_hogares!H24+Tabla_hogares!I24+Tabla_hogares!J24</f>
        <v>192.044648087281</v>
      </c>
      <c r="V25" s="61" t="n">
        <f aca="false">+S25+T25+U25</f>
        <v>957.650538294967</v>
      </c>
      <c r="W25" s="61" t="n">
        <v>284647.177318957</v>
      </c>
    </row>
    <row r="26" customFormat="false" ht="13.2" hidden="false" customHeight="false" outlineLevel="0" collapsed="false">
      <c r="B26" s="74" t="n">
        <v>23</v>
      </c>
      <c r="C26" s="75" t="s">
        <v>65</v>
      </c>
      <c r="D26" s="76" t="n">
        <v>13663.821318175</v>
      </c>
      <c r="E26" s="61" t="n">
        <v>6036.44090499984</v>
      </c>
      <c r="F26" s="61" t="n">
        <v>81427.4830130149</v>
      </c>
      <c r="G26" s="61" t="n">
        <v>1171.72289337538</v>
      </c>
      <c r="H26" s="61" t="n">
        <v>264.574494068816</v>
      </c>
      <c r="I26" s="61" t="n">
        <v>1703.95732305522</v>
      </c>
      <c r="J26" s="61"/>
      <c r="K26" s="77"/>
      <c r="L26" s="61" t="n">
        <v>75.4095298918322</v>
      </c>
      <c r="M26" s="61" t="n">
        <v>652.936173453669</v>
      </c>
      <c r="N26" s="61" t="n">
        <v>0</v>
      </c>
      <c r="O26" s="61" t="n">
        <v>0</v>
      </c>
      <c r="P26" s="61" t="n">
        <v>147.140546130404</v>
      </c>
      <c r="Q26" s="61" t="n">
        <v>0</v>
      </c>
      <c r="R26" s="61" t="n">
        <f aca="false">SUM(L26:Q26)</f>
        <v>875.486249475905</v>
      </c>
      <c r="S26" s="61" t="n">
        <f aca="false">+Tabla_hogares!B25+Tabla_hogares!C25+Tabla_hogares!D25</f>
        <v>195.348533613001</v>
      </c>
      <c r="T26" s="61" t="n">
        <f aca="false">+Tabla_hogares!E25+Tabla_hogares!F25+Tabla_hogares!G25</f>
        <v>103.007493287575</v>
      </c>
      <c r="U26" s="61" t="n">
        <f aca="false">+Tabla_hogares!H25+Tabla_hogares!I25+Tabla_hogares!J25</f>
        <v>613.896456771313</v>
      </c>
      <c r="V26" s="61" t="n">
        <f aca="false">+S26+T26+U26</f>
        <v>912.252483671889</v>
      </c>
      <c r="W26" s="61" t="n">
        <v>0</v>
      </c>
    </row>
    <row r="27" customFormat="false" ht="13.2" hidden="false" customHeight="false" outlineLevel="0" collapsed="false">
      <c r="B27" s="74" t="n">
        <v>24</v>
      </c>
      <c r="C27" s="75" t="s">
        <v>65</v>
      </c>
      <c r="D27" s="76" t="n">
        <v>853.663243560108</v>
      </c>
      <c r="E27" s="61" t="n">
        <v>9027.02959702586</v>
      </c>
      <c r="F27" s="61" t="n">
        <v>68538.9871907756</v>
      </c>
      <c r="G27" s="61" t="n">
        <v>0</v>
      </c>
      <c r="H27" s="61" t="n">
        <v>1061.212230255</v>
      </c>
      <c r="I27" s="61" t="n">
        <v>2644.39331246855</v>
      </c>
      <c r="J27" s="61"/>
      <c r="K27" s="77"/>
      <c r="L27" s="61" t="n">
        <v>502.098314885138</v>
      </c>
      <c r="M27" s="61" t="n">
        <v>1694.24618552151</v>
      </c>
      <c r="N27" s="61" t="n">
        <v>0</v>
      </c>
      <c r="O27" s="61" t="n">
        <v>0</v>
      </c>
      <c r="P27" s="61" t="n">
        <v>25.5076684032557</v>
      </c>
      <c r="Q27" s="61" t="n">
        <v>0</v>
      </c>
      <c r="R27" s="61" t="n">
        <f aca="false">SUM(L27:Q27)</f>
        <v>2221.8521688099</v>
      </c>
      <c r="S27" s="61" t="n">
        <f aca="false">+Tabla_hogares!B26+Tabla_hogares!C26+Tabla_hogares!D26</f>
        <v>18.4483020451505</v>
      </c>
      <c r="T27" s="61" t="n">
        <f aca="false">+Tabla_hogares!E26+Tabla_hogares!F26+Tabla_hogares!G26</f>
        <v>46.003455510593</v>
      </c>
      <c r="U27" s="61" t="n">
        <f aca="false">+Tabla_hogares!H26+Tabla_hogares!I26+Tabla_hogares!J26</f>
        <v>437.604034868937</v>
      </c>
      <c r="V27" s="61" t="n">
        <f aca="false">+S27+T27+U27</f>
        <v>502.05579242468</v>
      </c>
      <c r="W27" s="61" t="n">
        <v>0</v>
      </c>
    </row>
    <row r="28" customFormat="false" ht="13.2" hidden="false" customHeight="false" outlineLevel="0" collapsed="false">
      <c r="B28" s="74" t="n">
        <v>25</v>
      </c>
      <c r="C28" s="75" t="s">
        <v>65</v>
      </c>
      <c r="D28" s="76" t="n">
        <v>7172.33285679936</v>
      </c>
      <c r="E28" s="61" t="n">
        <v>5740.02320820165</v>
      </c>
      <c r="F28" s="61" t="n">
        <v>87392.7383966391</v>
      </c>
      <c r="G28" s="61" t="n">
        <v>524.648672861785</v>
      </c>
      <c r="H28" s="61" t="n">
        <v>155.098185327161</v>
      </c>
      <c r="I28" s="61" t="n">
        <v>884.798180996625</v>
      </c>
      <c r="J28" s="61"/>
      <c r="K28" s="77"/>
      <c r="L28" s="61" t="n">
        <v>137.521389363164</v>
      </c>
      <c r="M28" s="61" t="n">
        <v>579.981511662041</v>
      </c>
      <c r="N28" s="61" t="n">
        <v>0</v>
      </c>
      <c r="O28" s="61" t="n">
        <v>0</v>
      </c>
      <c r="P28" s="61" t="n">
        <v>179.375725256301</v>
      </c>
      <c r="Q28" s="61" t="n">
        <v>0</v>
      </c>
      <c r="R28" s="61" t="n">
        <f aca="false">SUM(L28:Q28)</f>
        <v>896.878626281507</v>
      </c>
      <c r="S28" s="61" t="n">
        <f aca="false">+Tabla_hogares!B27+Tabla_hogares!C27+Tabla_hogares!D27</f>
        <v>583.862175805325</v>
      </c>
      <c r="T28" s="61" t="n">
        <f aca="false">+Tabla_hogares!E27+Tabla_hogares!F27+Tabla_hogares!G27</f>
        <v>825.65644632509</v>
      </c>
      <c r="U28" s="61" t="n">
        <f aca="false">+Tabla_hogares!H27+Tabla_hogares!I27+Tabla_hogares!J27</f>
        <v>159.446102043933</v>
      </c>
      <c r="V28" s="61" t="n">
        <f aca="false">+S28+T28+U28</f>
        <v>1568.96472417435</v>
      </c>
      <c r="W28" s="61" t="n">
        <v>0</v>
      </c>
    </row>
    <row r="29" customFormat="false" ht="13.2" hidden="false" customHeight="false" outlineLevel="0" collapsed="false">
      <c r="B29" s="74" t="n">
        <v>26</v>
      </c>
      <c r="C29" s="75" t="s">
        <v>65</v>
      </c>
      <c r="D29" s="76" t="n">
        <v>9536.81971718325</v>
      </c>
      <c r="E29" s="61" t="n">
        <v>4773.48861265494</v>
      </c>
      <c r="F29" s="61" t="n">
        <v>128686.830336331</v>
      </c>
      <c r="G29" s="61" t="n">
        <v>469.118528842219</v>
      </c>
      <c r="H29" s="61" t="n">
        <v>608.963504439765</v>
      </c>
      <c r="I29" s="61" t="n">
        <v>2261.30298604829</v>
      </c>
      <c r="J29" s="61"/>
      <c r="K29" s="77"/>
      <c r="L29" s="61" t="n">
        <v>93.1917516570379</v>
      </c>
      <c r="M29" s="61" t="n">
        <v>239.882471857931</v>
      </c>
      <c r="N29" s="61" t="n">
        <v>0</v>
      </c>
      <c r="O29" s="61" t="n">
        <v>0</v>
      </c>
      <c r="P29" s="61" t="n">
        <v>258.865976825105</v>
      </c>
      <c r="Q29" s="61" t="n">
        <v>0</v>
      </c>
      <c r="R29" s="61" t="n">
        <f aca="false">SUM(L29:Q29)</f>
        <v>591.940200340074</v>
      </c>
      <c r="S29" s="61" t="n">
        <f aca="false">+Tabla_hogares!B28+Tabla_hogares!C28+Tabla_hogares!D28</f>
        <v>688.069668613546</v>
      </c>
      <c r="T29" s="61" t="n">
        <f aca="false">+Tabla_hogares!E28+Tabla_hogares!F28+Tabla_hogares!G28</f>
        <v>870.844365222683</v>
      </c>
      <c r="U29" s="61" t="n">
        <f aca="false">+Tabla_hogares!H28+Tabla_hogares!I28+Tabla_hogares!J28</f>
        <v>394.037363489676</v>
      </c>
      <c r="V29" s="61" t="n">
        <f aca="false">+S29+T29+U29</f>
        <v>1952.95139732591</v>
      </c>
      <c r="W29" s="61" t="n">
        <v>0</v>
      </c>
    </row>
    <row r="30" customFormat="false" ht="13.2" hidden="false" customHeight="false" outlineLevel="0" collapsed="false">
      <c r="B30" s="74" t="n">
        <v>27</v>
      </c>
      <c r="C30" s="75" t="s">
        <v>65</v>
      </c>
      <c r="D30" s="76" t="n">
        <v>4649.22806370966</v>
      </c>
      <c r="E30" s="61" t="n">
        <v>6685.16562288839</v>
      </c>
      <c r="F30" s="61" t="n">
        <v>112215.845949421</v>
      </c>
      <c r="G30" s="61" t="n">
        <v>146.472913935389</v>
      </c>
      <c r="H30" s="61" t="n">
        <v>197.048951009536</v>
      </c>
      <c r="I30" s="61" t="n">
        <v>1226.4250909725</v>
      </c>
      <c r="J30" s="61"/>
      <c r="K30" s="77"/>
      <c r="L30" s="61" t="n">
        <v>45.9183093289303</v>
      </c>
      <c r="M30" s="61" t="n">
        <v>903.510262972188</v>
      </c>
      <c r="N30" s="61" t="n">
        <v>37.8150782708838</v>
      </c>
      <c r="O30" s="61" t="n">
        <v>0</v>
      </c>
      <c r="P30" s="61" t="n">
        <v>36.4645397612094</v>
      </c>
      <c r="Q30" s="61" t="n">
        <v>0</v>
      </c>
      <c r="R30" s="61" t="n">
        <f aca="false">SUM(L30:Q30)</f>
        <v>1023.70819033321</v>
      </c>
      <c r="S30" s="61" t="n">
        <f aca="false">+Tabla_hogares!B29+Tabla_hogares!C29+Tabla_hogares!D29</f>
        <v>294.701707412674</v>
      </c>
      <c r="T30" s="61" t="n">
        <f aca="false">+Tabla_hogares!E29+Tabla_hogares!F29+Tabla_hogares!G29</f>
        <v>1596.63125948209</v>
      </c>
      <c r="U30" s="61" t="n">
        <f aca="false">+Tabla_hogares!H29+Tabla_hogares!I29+Tabla_hogares!J29</f>
        <v>138.625984680056</v>
      </c>
      <c r="V30" s="61" t="n">
        <f aca="false">+S30+T30+U30</f>
        <v>2029.95895157482</v>
      </c>
      <c r="W30" s="61" t="n">
        <v>0</v>
      </c>
    </row>
    <row r="31" customFormat="false" ht="13.2" hidden="false" customHeight="false" outlineLevel="0" collapsed="false">
      <c r="B31" s="74" t="n">
        <v>28</v>
      </c>
      <c r="C31" s="75" t="s">
        <v>65</v>
      </c>
      <c r="D31" s="76" t="n">
        <v>4559.64344782384</v>
      </c>
      <c r="E31" s="61" t="n">
        <v>12380.1918252986</v>
      </c>
      <c r="F31" s="61" t="n">
        <v>296262.397878115</v>
      </c>
      <c r="G31" s="61" t="n">
        <v>8.66656628055119</v>
      </c>
      <c r="H31" s="61" t="n">
        <v>5623.16135342927</v>
      </c>
      <c r="I31" s="61" t="n">
        <v>7040.44016160108</v>
      </c>
      <c r="J31" s="61"/>
      <c r="K31" s="77"/>
      <c r="L31" s="61" t="n">
        <v>1023.74663170738</v>
      </c>
      <c r="M31" s="61" t="n">
        <v>4734.82817164666</v>
      </c>
      <c r="N31" s="61" t="n">
        <v>2767.68711479031</v>
      </c>
      <c r="O31" s="61" t="n">
        <v>0</v>
      </c>
      <c r="P31" s="61" t="n">
        <v>0</v>
      </c>
      <c r="Q31" s="61" t="n">
        <v>0</v>
      </c>
      <c r="R31" s="61" t="n">
        <f aca="false">SUM(L31:Q31)</f>
        <v>8526.26191814435</v>
      </c>
      <c r="S31" s="61" t="n">
        <f aca="false">+Tabla_hogares!B30+Tabla_hogares!C30+Tabla_hogares!D30</f>
        <v>882.489271051107</v>
      </c>
      <c r="T31" s="61" t="n">
        <f aca="false">+Tabla_hogares!E30+Tabla_hogares!F30+Tabla_hogares!G30</f>
        <v>2549.93725540318</v>
      </c>
      <c r="U31" s="61" t="n">
        <f aca="false">+Tabla_hogares!H30+Tabla_hogares!I30+Tabla_hogares!J30</f>
        <v>2061.70005367793</v>
      </c>
      <c r="V31" s="61" t="n">
        <f aca="false">+S31+T31+U31</f>
        <v>5494.12658013222</v>
      </c>
      <c r="W31" s="61" t="n">
        <v>0</v>
      </c>
    </row>
    <row r="32" customFormat="false" ht="13.2" hidden="false" customHeight="false" outlineLevel="0" collapsed="false">
      <c r="B32" s="74" t="n">
        <v>29</v>
      </c>
      <c r="C32" s="75" t="s">
        <v>65</v>
      </c>
      <c r="D32" s="76" t="n">
        <v>1623.11095824445</v>
      </c>
      <c r="E32" s="61" t="n">
        <v>3520.18179263987</v>
      </c>
      <c r="F32" s="61" t="n">
        <v>10180.5557787404</v>
      </c>
      <c r="G32" s="61" t="n">
        <v>17750.0145684995</v>
      </c>
      <c r="H32" s="61" t="n">
        <v>479.575409168938</v>
      </c>
      <c r="I32" s="61" t="n">
        <v>3513.72229847345</v>
      </c>
      <c r="J32" s="61"/>
      <c r="K32" s="77"/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f aca="false">SUM(L32:Q32)</f>
        <v>0</v>
      </c>
      <c r="S32" s="61" t="n">
        <f aca="false">+Tabla_hogares!B31+Tabla_hogares!C31+Tabla_hogares!D31</f>
        <v>160.357164897184</v>
      </c>
      <c r="T32" s="61" t="n">
        <f aca="false">+Tabla_hogares!E31+Tabla_hogares!F31+Tabla_hogares!G31</f>
        <v>317.712781731399</v>
      </c>
      <c r="U32" s="61" t="n">
        <f aca="false">+Tabla_hogares!H31+Tabla_hogares!I31+Tabla_hogares!J31</f>
        <v>167.54402747418</v>
      </c>
      <c r="V32" s="61" t="n">
        <f aca="false">+S32+T32+U32</f>
        <v>645.613974102764</v>
      </c>
      <c r="W32" s="61" t="n">
        <v>0</v>
      </c>
    </row>
    <row r="33" customFormat="false" ht="13.2" hidden="false" customHeight="false" outlineLevel="0" collapsed="false">
      <c r="B33" s="74" t="n">
        <v>30</v>
      </c>
      <c r="C33" s="75" t="s">
        <v>65</v>
      </c>
      <c r="D33" s="76" t="n">
        <v>6042.67561600566</v>
      </c>
      <c r="E33" s="61" t="n">
        <v>117.658990828981</v>
      </c>
      <c r="F33" s="61" t="n">
        <v>15805.1920559938</v>
      </c>
      <c r="G33" s="61" t="n">
        <v>0</v>
      </c>
      <c r="H33" s="61" t="n">
        <v>16.0293876830996</v>
      </c>
      <c r="I33" s="61" t="n">
        <v>217.801888717283</v>
      </c>
      <c r="J33" s="61"/>
      <c r="K33" s="77"/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f aca="false">SUM(L33:Q33)</f>
        <v>0</v>
      </c>
      <c r="S33" s="61" t="n">
        <f aca="false">+Tabla_hogares!B32+Tabla_hogares!C32+Tabla_hogares!D32</f>
        <v>0</v>
      </c>
      <c r="T33" s="61" t="n">
        <f aca="false">+Tabla_hogares!E32+Tabla_hogares!F32+Tabla_hogares!G32</f>
        <v>52.4311249347794</v>
      </c>
      <c r="U33" s="61" t="n">
        <f aca="false">+Tabla_hogares!H32+Tabla_hogares!I32+Tabla_hogares!J32</f>
        <v>93.2380183326206</v>
      </c>
      <c r="V33" s="61" t="n">
        <f aca="false">+S33+T33+U33</f>
        <v>145.6691432674</v>
      </c>
      <c r="W33" s="61" t="n">
        <v>0</v>
      </c>
    </row>
    <row r="34" customFormat="false" ht="13.2" hidden="false" customHeight="false" outlineLevel="0" collapsed="false">
      <c r="B34" s="74" t="n">
        <v>31</v>
      </c>
      <c r="C34" s="75" t="s">
        <v>65</v>
      </c>
      <c r="D34" s="76" t="n">
        <v>22978.9731409598</v>
      </c>
      <c r="E34" s="61" t="n">
        <v>3666.13392609598</v>
      </c>
      <c r="F34" s="61" t="n">
        <v>52686.0676905558</v>
      </c>
      <c r="G34" s="61" t="n">
        <v>151.36575700449</v>
      </c>
      <c r="H34" s="61" t="n">
        <v>1552.17086592608</v>
      </c>
      <c r="I34" s="61" t="n">
        <v>25554.6663329895</v>
      </c>
      <c r="J34" s="61"/>
      <c r="K34" s="77"/>
      <c r="L34" s="61" t="n">
        <v>99.349430821685</v>
      </c>
      <c r="M34" s="61" t="n">
        <v>660.463821800497</v>
      </c>
      <c r="N34" s="61" t="n">
        <v>130.133761498827</v>
      </c>
      <c r="O34" s="61" t="n">
        <v>0</v>
      </c>
      <c r="P34" s="61" t="n">
        <v>0</v>
      </c>
      <c r="Q34" s="61" t="n">
        <v>0</v>
      </c>
      <c r="R34" s="61" t="n">
        <f aca="false">SUM(L34:Q34)</f>
        <v>889.947014121009</v>
      </c>
      <c r="S34" s="61" t="n">
        <f aca="false">+Tabla_hogares!B33+Tabla_hogares!C33+Tabla_hogares!D33</f>
        <v>285.629208810765</v>
      </c>
      <c r="T34" s="61" t="n">
        <f aca="false">+Tabla_hogares!E33+Tabla_hogares!F33+Tabla_hogares!G33</f>
        <v>203.154532805958</v>
      </c>
      <c r="U34" s="61" t="n">
        <f aca="false">+Tabla_hogares!H33+Tabla_hogares!I33+Tabla_hogares!J33</f>
        <v>81.565028842989</v>
      </c>
      <c r="V34" s="61" t="n">
        <f aca="false">+S34+T34+U34</f>
        <v>570.348770459711</v>
      </c>
      <c r="W34" s="61" t="n">
        <v>75363.0564601524</v>
      </c>
    </row>
    <row r="35" customFormat="false" ht="13.2" hidden="false" customHeight="false" outlineLevel="0" collapsed="false">
      <c r="B35" s="74" t="n">
        <v>32</v>
      </c>
      <c r="C35" s="75" t="s">
        <v>65</v>
      </c>
      <c r="D35" s="76" t="n">
        <v>7086.45233293933</v>
      </c>
      <c r="E35" s="61" t="n">
        <v>23149.6561103669</v>
      </c>
      <c r="F35" s="61" t="n">
        <v>46390.5372561149</v>
      </c>
      <c r="G35" s="61" t="n">
        <v>0</v>
      </c>
      <c r="H35" s="61" t="n">
        <v>998.450653463684</v>
      </c>
      <c r="I35" s="61" t="n">
        <v>6722.24197526356</v>
      </c>
      <c r="J35" s="61"/>
      <c r="K35" s="77"/>
      <c r="L35" s="61" t="n">
        <v>643.046003065746</v>
      </c>
      <c r="M35" s="61" t="n">
        <v>3350.22058849139</v>
      </c>
      <c r="N35" s="61" t="n">
        <v>1780.64837871832</v>
      </c>
      <c r="O35" s="61" t="n">
        <v>0</v>
      </c>
      <c r="P35" s="61" t="n">
        <v>229.483974376516</v>
      </c>
      <c r="Q35" s="61" t="n">
        <v>924.071832649822</v>
      </c>
      <c r="R35" s="61" t="n">
        <f aca="false">SUM(L35:Q35)</f>
        <v>6927.47077730178</v>
      </c>
      <c r="S35" s="61" t="n">
        <f aca="false">+Tabla_hogares!B34+Tabla_hogares!C34+Tabla_hogares!D34</f>
        <v>36.7634980424168</v>
      </c>
      <c r="T35" s="61" t="n">
        <f aca="false">+Tabla_hogares!E34+Tabla_hogares!F34+Tabla_hogares!G34</f>
        <v>204.265246496987</v>
      </c>
      <c r="U35" s="61" t="n">
        <f aca="false">+Tabla_hogares!H34+Tabla_hogares!I34+Tabla_hogares!J34</f>
        <v>201.540808286226</v>
      </c>
      <c r="V35" s="61" t="n">
        <f aca="false">+S35+T35+U35</f>
        <v>442.56955282563</v>
      </c>
      <c r="W35" s="61" t="n">
        <v>33296.2450520872</v>
      </c>
    </row>
    <row r="36" customFormat="false" ht="13.2" hidden="false" customHeight="false" outlineLevel="0" collapsed="false">
      <c r="B36" s="74" t="n">
        <v>33</v>
      </c>
      <c r="C36" s="75" t="s">
        <v>65</v>
      </c>
      <c r="D36" s="76" t="n">
        <v>10535.3747613621</v>
      </c>
      <c r="E36" s="61" t="n">
        <v>31440.6913641806</v>
      </c>
      <c r="F36" s="61" t="n">
        <v>324797.33071827</v>
      </c>
      <c r="G36" s="61" t="n">
        <v>282.459324992372</v>
      </c>
      <c r="H36" s="61" t="n">
        <v>1891.66217320883</v>
      </c>
      <c r="I36" s="61" t="n">
        <v>4713.4483326065</v>
      </c>
      <c r="J36" s="61"/>
      <c r="K36" s="77"/>
      <c r="L36" s="61" t="n">
        <v>640.014073571107</v>
      </c>
      <c r="M36" s="61" t="n">
        <v>3042.06689344267</v>
      </c>
      <c r="N36" s="61" t="n">
        <v>1374.03021419797</v>
      </c>
      <c r="O36" s="61" t="n">
        <v>0</v>
      </c>
      <c r="P36" s="61" t="n">
        <v>212.004661870429</v>
      </c>
      <c r="Q36" s="61" t="n">
        <v>0</v>
      </c>
      <c r="R36" s="61" t="n">
        <f aca="false">SUM(L36:Q36)</f>
        <v>5268.11584308218</v>
      </c>
      <c r="S36" s="61" t="n">
        <f aca="false">+Tabla_hogares!B35+Tabla_hogares!C35+Tabla_hogares!D35</f>
        <v>3020.15951364685</v>
      </c>
      <c r="T36" s="61" t="n">
        <f aca="false">+Tabla_hogares!E35+Tabla_hogares!F35+Tabla_hogares!G35</f>
        <v>3558.89291324926</v>
      </c>
      <c r="U36" s="61" t="n">
        <f aca="false">+Tabla_hogares!H35+Tabla_hogares!I35+Tabla_hogares!J35</f>
        <v>905.013421548695</v>
      </c>
      <c r="V36" s="61" t="n">
        <f aca="false">+S36+T36+U36</f>
        <v>7484.06584844481</v>
      </c>
      <c r="W36" s="61" t="n">
        <v>0</v>
      </c>
    </row>
    <row r="37" customFormat="false" ht="13.2" hidden="false" customHeight="false" outlineLevel="0" collapsed="false">
      <c r="B37" s="74" t="n">
        <v>34</v>
      </c>
      <c r="C37" s="75" t="s">
        <v>65</v>
      </c>
      <c r="D37" s="76" t="n">
        <v>76.6216583199423</v>
      </c>
      <c r="E37" s="61" t="n">
        <v>91.5226365700554</v>
      </c>
      <c r="F37" s="61" t="n">
        <v>18640.6431697351</v>
      </c>
      <c r="G37" s="61" t="n">
        <v>0</v>
      </c>
      <c r="H37" s="61" t="n">
        <v>20.7811264999038</v>
      </c>
      <c r="I37" s="61" t="n">
        <v>113.103111750514</v>
      </c>
      <c r="J37" s="61"/>
      <c r="K37" s="77"/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f aca="false">SUM(L37:Q37)</f>
        <v>0</v>
      </c>
      <c r="S37" s="61" t="n">
        <f aca="false">+Tabla_hogares!B36+Tabla_hogares!C36+Tabla_hogares!D36</f>
        <v>359.862807181083</v>
      </c>
      <c r="T37" s="61" t="n">
        <f aca="false">+Tabla_hogares!E36+Tabla_hogares!F36+Tabla_hogares!G36</f>
        <v>288.666423921074</v>
      </c>
      <c r="U37" s="61" t="n">
        <f aca="false">+Tabla_hogares!H36+Tabla_hogares!I36+Tabla_hogares!J36</f>
        <v>0.000638024885738181</v>
      </c>
      <c r="V37" s="61" t="n">
        <f aca="false">+S37+T37+U37</f>
        <v>648.529869127042</v>
      </c>
      <c r="W37" s="61" t="n">
        <v>0</v>
      </c>
    </row>
    <row r="38" customFormat="false" ht="13.2" hidden="false" customHeight="false" outlineLevel="0" collapsed="false">
      <c r="B38" s="74" t="n">
        <v>35</v>
      </c>
      <c r="C38" s="75" t="s">
        <v>65</v>
      </c>
      <c r="D38" s="76" t="n">
        <v>718.097485209273</v>
      </c>
      <c r="E38" s="61" t="n">
        <v>38252.416528462</v>
      </c>
      <c r="F38" s="61" t="n">
        <v>25146.3328286084</v>
      </c>
      <c r="G38" s="61" t="n">
        <v>0</v>
      </c>
      <c r="H38" s="61" t="n">
        <v>142.423317361372</v>
      </c>
      <c r="I38" s="61" t="n">
        <v>3711.56109194842</v>
      </c>
      <c r="J38" s="61"/>
      <c r="K38" s="77"/>
      <c r="L38" s="61" t="n">
        <v>99.5292711061456</v>
      </c>
      <c r="M38" s="61" t="n">
        <v>0</v>
      </c>
      <c r="N38" s="61" t="n">
        <v>0</v>
      </c>
      <c r="O38" s="61" t="n">
        <v>0</v>
      </c>
      <c r="P38" s="61" t="n">
        <v>34.3612959771217</v>
      </c>
      <c r="Q38" s="61" t="n">
        <v>7400.71223010697</v>
      </c>
      <c r="R38" s="61" t="n">
        <f aca="false">SUM(L38:Q38)</f>
        <v>7534.60279719024</v>
      </c>
      <c r="S38" s="61" t="n">
        <f aca="false">+Tabla_hogares!B37+Tabla_hogares!C37+Tabla_hogares!D37</f>
        <v>0</v>
      </c>
      <c r="T38" s="61" t="n">
        <f aca="false">+Tabla_hogares!E37+Tabla_hogares!F37+Tabla_hogares!G37</f>
        <v>105.895370717857</v>
      </c>
      <c r="U38" s="61" t="n">
        <f aca="false">+Tabla_hogares!H37+Tabla_hogares!I37+Tabla_hogares!J37</f>
        <v>164.683473054185</v>
      </c>
      <c r="V38" s="61" t="n">
        <f aca="false">+S38+T38+U38</f>
        <v>270.578843772042</v>
      </c>
      <c r="W38" s="61" t="n">
        <v>0</v>
      </c>
    </row>
    <row r="39" customFormat="false" ht="13.2" hidden="false" customHeight="false" outlineLevel="0" collapsed="false">
      <c r="B39" s="74" t="n">
        <v>36</v>
      </c>
      <c r="C39" s="75" t="s">
        <v>65</v>
      </c>
      <c r="D39" s="76" t="n">
        <v>2861.34370990958</v>
      </c>
      <c r="E39" s="61" t="n">
        <v>2576.67904773746</v>
      </c>
      <c r="F39" s="61" t="n">
        <v>95217.8370628753</v>
      </c>
      <c r="G39" s="61" t="n">
        <v>107.671057678576</v>
      </c>
      <c r="H39" s="61" t="n">
        <v>404.014579250869</v>
      </c>
      <c r="I39" s="61" t="n">
        <v>6238.33173376612</v>
      </c>
      <c r="J39" s="61"/>
      <c r="K39" s="77"/>
      <c r="L39" s="61" t="n">
        <v>583.949925832851</v>
      </c>
      <c r="M39" s="61" t="n">
        <v>2146.01597743573</v>
      </c>
      <c r="N39" s="61" t="n">
        <v>708.039285072332</v>
      </c>
      <c r="O39" s="61" t="n">
        <v>0</v>
      </c>
      <c r="P39" s="61" t="n">
        <v>0</v>
      </c>
      <c r="Q39" s="61" t="n">
        <v>0</v>
      </c>
      <c r="R39" s="61" t="n">
        <f aca="false">SUM(L39:Q39)</f>
        <v>3438.00518834091</v>
      </c>
      <c r="S39" s="61" t="n">
        <f aca="false">+Tabla_hogares!B38+Tabla_hogares!C38+Tabla_hogares!D38</f>
        <v>478.153766117837</v>
      </c>
      <c r="T39" s="61" t="n">
        <f aca="false">+Tabla_hogares!E38+Tabla_hogares!F38+Tabla_hogares!G38</f>
        <v>937.314456462096</v>
      </c>
      <c r="U39" s="61" t="n">
        <f aca="false">+Tabla_hogares!H38+Tabla_hogares!I38+Tabla_hogares!J38</f>
        <v>460.145213975775</v>
      </c>
      <c r="V39" s="61" t="n">
        <f aca="false">+S39+T39+U39</f>
        <v>1875.61343655571</v>
      </c>
      <c r="W39" s="61" t="n">
        <v>0</v>
      </c>
    </row>
    <row r="40" customFormat="false" ht="13.2" hidden="false" customHeight="false" outlineLevel="0" collapsed="false">
      <c r="B40" s="74" t="n">
        <v>37</v>
      </c>
      <c r="C40" s="75" t="s">
        <v>65</v>
      </c>
      <c r="D40" s="76" t="n">
        <v>571.6951443354</v>
      </c>
      <c r="E40" s="61" t="n">
        <v>324.584014822522</v>
      </c>
      <c r="F40" s="61" t="n">
        <v>10919.3194502679</v>
      </c>
      <c r="G40" s="61" t="n">
        <v>0</v>
      </c>
      <c r="H40" s="61" t="n">
        <v>58.4381671654478</v>
      </c>
      <c r="I40" s="61" t="n">
        <v>548.723559105856</v>
      </c>
      <c r="J40" s="61"/>
      <c r="K40" s="77"/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f aca="false">SUM(L40:Q40)</f>
        <v>0</v>
      </c>
      <c r="S40" s="61" t="n">
        <f aca="false">+Tabla_hogares!B39+Tabla_hogares!C39+Tabla_hogares!D39</f>
        <v>41.7484544881027</v>
      </c>
      <c r="T40" s="61" t="n">
        <f aca="false">+Tabla_hogares!E39+Tabla_hogares!F39+Tabla_hogares!G39</f>
        <v>109.104533432415</v>
      </c>
      <c r="U40" s="61" t="n">
        <f aca="false">+Tabla_hogares!H39+Tabla_hogares!I39+Tabla_hogares!J39</f>
        <v>0</v>
      </c>
      <c r="V40" s="61" t="n">
        <f aca="false">+S40+T40+U40</f>
        <v>150.852987920518</v>
      </c>
      <c r="W40" s="61" t="n">
        <v>0</v>
      </c>
    </row>
    <row r="41" customFormat="false" ht="13.2" hidden="false" customHeight="false" outlineLevel="0" collapsed="false">
      <c r="B41" s="74" t="n">
        <v>38</v>
      </c>
      <c r="C41" s="75" t="s">
        <v>65</v>
      </c>
      <c r="D41" s="76" t="n">
        <v>5175.24465596767</v>
      </c>
      <c r="E41" s="61" t="n">
        <v>3697.42271235211</v>
      </c>
      <c r="F41" s="61" t="n">
        <v>339321.006497283</v>
      </c>
      <c r="G41" s="61" t="n">
        <v>637.06545827452</v>
      </c>
      <c r="H41" s="61" t="n">
        <v>1280.91985310835</v>
      </c>
      <c r="I41" s="61" t="n">
        <v>839.153607125122</v>
      </c>
      <c r="J41" s="61"/>
      <c r="K41" s="77"/>
      <c r="L41" s="61" t="n">
        <v>1218.93056451168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f aca="false">SUM(L41:Q41)</f>
        <v>1218.93056451168</v>
      </c>
      <c r="S41" s="61" t="n">
        <f aca="false">+Tabla_hogares!B40+Tabla_hogares!C40+Tabla_hogares!D40</f>
        <v>196.15603226236</v>
      </c>
      <c r="T41" s="61" t="n">
        <f aca="false">+Tabla_hogares!E40+Tabla_hogares!F40+Tabla_hogares!G40</f>
        <v>2509.90183956104</v>
      </c>
      <c r="U41" s="61" t="n">
        <f aca="false">+Tabla_hogares!H40+Tabla_hogares!I40+Tabla_hogares!J40</f>
        <v>1321.37215343853</v>
      </c>
      <c r="V41" s="61" t="n">
        <f aca="false">+S41+T41+U41</f>
        <v>4027.43002526193</v>
      </c>
      <c r="W41" s="61" t="n">
        <v>0</v>
      </c>
    </row>
    <row r="42" customFormat="false" ht="13.2" hidden="false" customHeight="false" outlineLevel="0" collapsed="false">
      <c r="B42" s="74" t="n">
        <v>39</v>
      </c>
      <c r="C42" s="75" t="s">
        <v>65</v>
      </c>
      <c r="D42" s="76" t="n">
        <v>12462.570938707</v>
      </c>
      <c r="E42" s="61" t="n">
        <v>13484.6763969156</v>
      </c>
      <c r="F42" s="61" t="n">
        <v>14974.0933928528</v>
      </c>
      <c r="G42" s="61" t="n">
        <v>65400.2422237643</v>
      </c>
      <c r="H42" s="61" t="n">
        <v>345.929986215187</v>
      </c>
      <c r="I42" s="61" t="n">
        <v>12946.3630381103</v>
      </c>
      <c r="J42" s="61"/>
      <c r="K42" s="77"/>
      <c r="L42" s="61" t="n">
        <v>46.7059548631416</v>
      </c>
      <c r="M42" s="61" t="n">
        <v>598.837064138137</v>
      </c>
      <c r="N42" s="61" t="n">
        <v>1564.64948791524</v>
      </c>
      <c r="O42" s="61" t="n">
        <v>722.274230562154</v>
      </c>
      <c r="P42" s="61" t="n">
        <v>0</v>
      </c>
      <c r="Q42" s="61" t="n">
        <v>1042.54363533798</v>
      </c>
      <c r="R42" s="61" t="n">
        <f aca="false">SUM(L42:Q42)</f>
        <v>3975.01037281666</v>
      </c>
      <c r="S42" s="61" t="n">
        <f aca="false">+Tabla_hogares!B41+Tabla_hogares!C41+Tabla_hogares!D41</f>
        <v>0</v>
      </c>
      <c r="T42" s="61" t="n">
        <f aca="false">+Tabla_hogares!E41+Tabla_hogares!F41+Tabla_hogares!G41</f>
        <v>766.09552309168</v>
      </c>
      <c r="U42" s="61" t="n">
        <f aca="false">+Tabla_hogares!H41+Tabla_hogares!I41+Tabla_hogares!J41</f>
        <v>0</v>
      </c>
      <c r="V42" s="61" t="n">
        <f aca="false">+S42+T42+U42</f>
        <v>766.09552309168</v>
      </c>
      <c r="W42" s="61" t="n">
        <v>0</v>
      </c>
    </row>
    <row r="43" customFormat="false" ht="13.2" hidden="false" customHeight="false" outlineLevel="0" collapsed="false">
      <c r="B43" s="74" t="n">
        <v>40</v>
      </c>
      <c r="C43" s="75" t="s">
        <v>65</v>
      </c>
      <c r="D43" s="76" t="n">
        <v>6781.93495271376</v>
      </c>
      <c r="E43" s="61" t="n">
        <v>6718.45539430539</v>
      </c>
      <c r="F43" s="61" t="n">
        <v>94438.6757336065</v>
      </c>
      <c r="G43" s="61" t="n">
        <v>5110.82736221947</v>
      </c>
      <c r="H43" s="61" t="n">
        <v>613.272813661852</v>
      </c>
      <c r="I43" s="61" t="n">
        <v>2225.37237978267</v>
      </c>
      <c r="J43" s="61"/>
      <c r="K43" s="77"/>
      <c r="L43" s="61" t="n">
        <v>211.944572740511</v>
      </c>
      <c r="M43" s="61" t="n">
        <v>1211.64773442805</v>
      </c>
      <c r="N43" s="61" t="n">
        <v>386.376831721639</v>
      </c>
      <c r="O43" s="61" t="n">
        <v>170.68102760519</v>
      </c>
      <c r="P43" s="61" t="n">
        <v>0</v>
      </c>
      <c r="Q43" s="61" t="n">
        <v>0</v>
      </c>
      <c r="R43" s="61" t="n">
        <f aca="false">SUM(L43:Q43)</f>
        <v>1980.65016649539</v>
      </c>
      <c r="S43" s="61" t="n">
        <f aca="false">+Tabla_hogares!B42+Tabla_hogares!C42+Tabla_hogares!D42</f>
        <v>876.308442941789</v>
      </c>
      <c r="T43" s="61" t="n">
        <f aca="false">+Tabla_hogares!E42+Tabla_hogares!F42+Tabla_hogares!G42</f>
        <v>984.621395002382</v>
      </c>
      <c r="U43" s="61" t="n">
        <f aca="false">+Tabla_hogares!H42+Tabla_hogares!I42+Tabla_hogares!J42</f>
        <v>341.687809535675</v>
      </c>
      <c r="V43" s="61" t="n">
        <f aca="false">+S43+T43+U43</f>
        <v>2202.61764747985</v>
      </c>
      <c r="W43" s="61" t="n">
        <v>18389.3603405942</v>
      </c>
    </row>
    <row r="44" customFormat="false" ht="13.2" hidden="false" customHeight="false" outlineLevel="0" collapsed="false">
      <c r="B44" s="74" t="n">
        <v>41</v>
      </c>
      <c r="C44" s="75" t="s">
        <v>65</v>
      </c>
      <c r="D44" s="76" t="n">
        <v>1912.99562394177</v>
      </c>
      <c r="E44" s="61" t="n">
        <v>5390.8546979719</v>
      </c>
      <c r="F44" s="61" t="n">
        <v>21565.4389647713</v>
      </c>
      <c r="G44" s="61" t="n">
        <v>95.4649341350436</v>
      </c>
      <c r="H44" s="61" t="n">
        <v>49.7537244071385</v>
      </c>
      <c r="I44" s="61" t="n">
        <v>170.843076511314</v>
      </c>
      <c r="J44" s="61"/>
      <c r="K44" s="77"/>
      <c r="L44" s="61" t="n">
        <v>45.0296280190414</v>
      </c>
      <c r="M44" s="61" t="n">
        <v>262.095527187754</v>
      </c>
      <c r="N44" s="61" t="n">
        <v>0</v>
      </c>
      <c r="O44" s="61" t="n">
        <v>0</v>
      </c>
      <c r="P44" s="61" t="n">
        <v>344.072542299342</v>
      </c>
      <c r="Q44" s="61" t="n">
        <v>0</v>
      </c>
      <c r="R44" s="61" t="n">
        <f aca="false">SUM(L44:Q44)</f>
        <v>651.197697506136</v>
      </c>
      <c r="S44" s="61" t="n">
        <f aca="false">+Tabla_hogares!B43+Tabla_hogares!C43+Tabla_hogares!D43</f>
        <v>115.967106921653</v>
      </c>
      <c r="T44" s="61" t="n">
        <f aca="false">+Tabla_hogares!E43+Tabla_hogares!F43+Tabla_hogares!G43</f>
        <v>226.679849586204</v>
      </c>
      <c r="U44" s="61" t="n">
        <f aca="false">+Tabla_hogares!H43+Tabla_hogares!I43+Tabla_hogares!J43</f>
        <v>76.0997268623965</v>
      </c>
      <c r="V44" s="61" t="n">
        <f aca="false">+S44+T44+U44</f>
        <v>418.746683370254</v>
      </c>
      <c r="W44" s="61" t="n">
        <v>0</v>
      </c>
    </row>
    <row r="45" customFormat="false" ht="13.2" hidden="false" customHeight="false" outlineLevel="0" collapsed="false">
      <c r="B45" s="74" t="n">
        <v>42</v>
      </c>
      <c r="C45" s="75" t="s">
        <v>65</v>
      </c>
      <c r="D45" s="76" t="n">
        <v>51.1063061481035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/>
      <c r="K45" s="77"/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f aca="false">SUM(L45:Q45)</f>
        <v>0</v>
      </c>
      <c r="S45" s="61" t="n">
        <f aca="false">+Tabla_hogares!B44+Tabla_hogares!C44+Tabla_hogares!D44</f>
        <v>0</v>
      </c>
      <c r="T45" s="61" t="n">
        <f aca="false">+Tabla_hogares!E44+Tabla_hogares!F44+Tabla_hogares!G44</f>
        <v>0</v>
      </c>
      <c r="U45" s="61" t="n">
        <f aca="false">+Tabla_hogares!H44+Tabla_hogares!I44+Tabla_hogares!J44</f>
        <v>0</v>
      </c>
      <c r="V45" s="61" t="n">
        <f aca="false">+S45+T45+U45</f>
        <v>0</v>
      </c>
      <c r="W45" s="61" t="n">
        <v>0</v>
      </c>
    </row>
    <row r="46" customFormat="false" ht="13.2" hidden="false" customHeight="false" outlineLevel="0" collapsed="false">
      <c r="B46" s="74" t="n">
        <v>43</v>
      </c>
      <c r="C46" s="75" t="s">
        <v>65</v>
      </c>
      <c r="D46" s="76" t="n">
        <v>1058.83708506084</v>
      </c>
      <c r="E46" s="61" t="n">
        <v>3161.88542012076</v>
      </c>
      <c r="F46" s="61" t="n">
        <v>9021.27995466831</v>
      </c>
      <c r="G46" s="61" t="n">
        <v>481.839527727362</v>
      </c>
      <c r="H46" s="61" t="n">
        <v>430.762552454018</v>
      </c>
      <c r="I46" s="61" t="n">
        <v>1922.6713578899</v>
      </c>
      <c r="J46" s="61"/>
      <c r="K46" s="77"/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f aca="false">SUM(L46:Q46)</f>
        <v>0</v>
      </c>
      <c r="S46" s="61" t="n">
        <f aca="false">+Tabla_hogares!B45+Tabla_hogares!C45+Tabla_hogares!D45</f>
        <v>121.191786717588</v>
      </c>
      <c r="T46" s="61" t="n">
        <f aca="false">+Tabla_hogares!E45+Tabla_hogares!F45+Tabla_hogares!G45</f>
        <v>240.11511868354</v>
      </c>
      <c r="U46" s="61" t="n">
        <f aca="false">+Tabla_hogares!H45+Tabla_hogares!I45+Tabla_hogares!J45</f>
        <v>126.623341442058</v>
      </c>
      <c r="V46" s="61" t="n">
        <f aca="false">+S46+T46+U46</f>
        <v>487.930246843187</v>
      </c>
      <c r="W46" s="61" t="n">
        <v>0</v>
      </c>
    </row>
    <row r="47" customFormat="false" ht="13.2" hidden="false" customHeight="false" outlineLevel="0" collapsed="false">
      <c r="B47" s="74" t="n">
        <v>44</v>
      </c>
      <c r="C47" s="75" t="s">
        <v>65</v>
      </c>
      <c r="D47" s="76" t="n">
        <v>794.163651071639</v>
      </c>
      <c r="E47" s="61" t="n">
        <v>0</v>
      </c>
      <c r="F47" s="61" t="n">
        <v>0</v>
      </c>
      <c r="G47" s="61" t="n">
        <v>5812.47494738349</v>
      </c>
      <c r="H47" s="61" t="n">
        <v>0</v>
      </c>
      <c r="I47" s="61" t="n">
        <v>1862.58154441254</v>
      </c>
      <c r="J47" s="61"/>
      <c r="K47" s="77"/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f aca="false">SUM(L47:Q47)</f>
        <v>0</v>
      </c>
      <c r="S47" s="61" t="n">
        <f aca="false">+Tabla_hogares!B46+Tabla_hogares!C46+Tabla_hogares!D46</f>
        <v>0</v>
      </c>
      <c r="T47" s="61" t="n">
        <f aca="false">+Tabla_hogares!E46+Tabla_hogares!F46+Tabla_hogares!G46</f>
        <v>0</v>
      </c>
      <c r="U47" s="61" t="n">
        <f aca="false">+Tabla_hogares!H46+Tabla_hogares!I46+Tabla_hogares!J46</f>
        <v>0</v>
      </c>
      <c r="V47" s="61" t="n">
        <f aca="false">+S47+T47+U47</f>
        <v>0</v>
      </c>
      <c r="W47" s="61" t="n">
        <v>0</v>
      </c>
    </row>
    <row r="48" customFormat="false" ht="13.2" hidden="false" customHeight="false" outlineLevel="0" collapsed="false">
      <c r="B48" s="74" t="n">
        <v>45</v>
      </c>
      <c r="C48" s="75" t="s">
        <v>65</v>
      </c>
      <c r="D48" s="76" t="n">
        <v>2507.90600872986</v>
      </c>
      <c r="E48" s="61" t="n">
        <v>7489.07604004119</v>
      </c>
      <c r="F48" s="61" t="n">
        <v>20727.7747192959</v>
      </c>
      <c r="G48" s="61" t="n">
        <v>1277.20732517677</v>
      </c>
      <c r="H48" s="61" t="n">
        <v>1010.63426620014</v>
      </c>
      <c r="I48" s="61" t="n">
        <v>1889.13768570565</v>
      </c>
      <c r="J48" s="61"/>
      <c r="K48" s="77"/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f aca="false">SUM(L48:Q48)</f>
        <v>0</v>
      </c>
      <c r="S48" s="61" t="n">
        <f aca="false">+Tabla_hogares!B47+Tabla_hogares!C47+Tabla_hogares!D47</f>
        <v>277.065495064115</v>
      </c>
      <c r="T48" s="61" t="n">
        <f aca="false">+Tabla_hogares!E47+Tabla_hogares!F47+Tabla_hogares!G47</f>
        <v>548.94490816826</v>
      </c>
      <c r="U48" s="61" t="n">
        <f aca="false">+Tabla_hogares!H47+Tabla_hogares!I47+Tabla_hogares!J47</f>
        <v>289.482973504382</v>
      </c>
      <c r="V48" s="61" t="n">
        <f aca="false">+S48+T48+U48</f>
        <v>1115.49337673676</v>
      </c>
      <c r="W48" s="61" t="n">
        <v>0</v>
      </c>
    </row>
    <row r="49" customFormat="false" ht="13.2" hidden="false" customHeight="false" outlineLevel="0" collapsed="false">
      <c r="B49" s="74" t="n">
        <v>46</v>
      </c>
      <c r="C49" s="75" t="s">
        <v>65</v>
      </c>
      <c r="D49" s="76" t="n">
        <v>3839.90641557044</v>
      </c>
      <c r="E49" s="61" t="n">
        <v>8787.75939501937</v>
      </c>
      <c r="F49" s="61" t="n">
        <v>43404.4948133548</v>
      </c>
      <c r="G49" s="61" t="n">
        <v>2128.16179030963</v>
      </c>
      <c r="H49" s="61" t="n">
        <v>1293.33320610996</v>
      </c>
      <c r="I49" s="61" t="n">
        <v>2007.34362316084</v>
      </c>
      <c r="J49" s="61"/>
      <c r="K49" s="77"/>
      <c r="L49" s="61" t="n">
        <v>0</v>
      </c>
      <c r="M49" s="61" t="n">
        <v>627.697099644241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f aca="false">SUM(L49:Q49)</f>
        <v>627.697099644241</v>
      </c>
      <c r="S49" s="61" t="n">
        <f aca="false">+Tabla_hogares!B48+Tabla_hogares!C48+Tabla_hogares!D48</f>
        <v>105.084737748954</v>
      </c>
      <c r="T49" s="61" t="n">
        <f aca="false">+Tabla_hogares!E48+Tabla_hogares!F48+Tabla_hogares!G48</f>
        <v>1013.60389178821</v>
      </c>
      <c r="U49" s="61" t="n">
        <f aca="false">+Tabla_hogares!H48+Tabla_hogares!I48+Tabla_hogares!J48</f>
        <v>250.978863722451</v>
      </c>
      <c r="V49" s="61" t="n">
        <f aca="false">+S49+T49+U49</f>
        <v>1369.66749325962</v>
      </c>
      <c r="W49" s="61" t="n">
        <v>0</v>
      </c>
    </row>
    <row r="50" customFormat="false" ht="13.2" hidden="false" customHeight="false" outlineLevel="0" collapsed="false">
      <c r="B50" s="74" t="n">
        <v>47</v>
      </c>
      <c r="C50" s="75" t="s">
        <v>65</v>
      </c>
      <c r="D50" s="76" t="n">
        <v>2533.91435528728</v>
      </c>
      <c r="E50" s="61" t="n">
        <v>0</v>
      </c>
      <c r="F50" s="61" t="n">
        <v>1543</v>
      </c>
      <c r="G50" s="61" t="n">
        <v>37897.9057005622</v>
      </c>
      <c r="H50" s="61" t="n">
        <v>0</v>
      </c>
      <c r="I50" s="61" t="n">
        <v>15609.9847941731</v>
      </c>
      <c r="J50" s="61"/>
      <c r="K50" s="77"/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f aca="false">SUM(L50:Q50)</f>
        <v>0</v>
      </c>
      <c r="S50" s="61" t="n">
        <f aca="false">+Tabla_hogares!B49+Tabla_hogares!C49+Tabla_hogares!D49</f>
        <v>0</v>
      </c>
      <c r="T50" s="61" t="n">
        <f aca="false">+Tabla_hogares!E49+Tabla_hogares!F49+Tabla_hogares!G49</f>
        <v>0</v>
      </c>
      <c r="U50" s="61" t="n">
        <f aca="false">+Tabla_hogares!H49+Tabla_hogares!I49+Tabla_hogares!J49</f>
        <v>0</v>
      </c>
      <c r="V50" s="61" t="n">
        <f aca="false">+S50+T50+U50</f>
        <v>0</v>
      </c>
      <c r="W50" s="61" t="n">
        <v>0</v>
      </c>
    </row>
    <row r="51" customFormat="false" ht="13.2" hidden="false" customHeight="false" outlineLevel="0" collapsed="false">
      <c r="B51" s="74" t="n">
        <v>48</v>
      </c>
      <c r="C51" s="75" t="s">
        <v>65</v>
      </c>
      <c r="D51" s="76" t="n">
        <v>587.732878823739</v>
      </c>
      <c r="E51" s="61" t="n">
        <v>663.890080622398</v>
      </c>
      <c r="F51" s="61" t="n">
        <v>10172.793274017</v>
      </c>
      <c r="G51" s="61" t="n">
        <v>0</v>
      </c>
      <c r="H51" s="61" t="n">
        <v>45576.5398067929</v>
      </c>
      <c r="I51" s="61" t="n">
        <v>1426.19394317881</v>
      </c>
      <c r="J51" s="61"/>
      <c r="K51" s="77"/>
      <c r="L51" s="61" t="n">
        <v>263.116541139061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f aca="false">SUM(L51:Q51)</f>
        <v>263.116541139061</v>
      </c>
      <c r="S51" s="61" t="n">
        <f aca="false">+Tabla_hogares!B50+Tabla_hogares!C50+Tabla_hogares!D50</f>
        <v>0</v>
      </c>
      <c r="T51" s="61" t="n">
        <f aca="false">+Tabla_hogares!E50+Tabla_hogares!F50+Tabla_hogares!G50</f>
        <v>37.672931470933</v>
      </c>
      <c r="U51" s="61" t="n">
        <f aca="false">+Tabla_hogares!H50+Tabla_hogares!I50+Tabla_hogares!J50</f>
        <v>144.510249266881</v>
      </c>
      <c r="V51" s="61" t="n">
        <f aca="false">+S51+T51+U51</f>
        <v>182.183180737814</v>
      </c>
      <c r="W51" s="61" t="n">
        <v>526910.701513689</v>
      </c>
    </row>
    <row r="52" customFormat="false" ht="13.2" hidden="false" customHeight="false" outlineLevel="0" collapsed="false">
      <c r="B52" s="74" t="n">
        <v>49</v>
      </c>
      <c r="C52" s="75" t="s">
        <v>65</v>
      </c>
      <c r="D52" s="76" t="n">
        <v>842.676262205899</v>
      </c>
      <c r="E52" s="61" t="n">
        <v>0</v>
      </c>
      <c r="F52" s="61" t="n">
        <v>232.525420585251</v>
      </c>
      <c r="G52" s="61" t="n">
        <v>448.494489490191</v>
      </c>
      <c r="H52" s="61" t="n">
        <v>0</v>
      </c>
      <c r="I52" s="61" t="n">
        <v>155.159831692369</v>
      </c>
      <c r="J52" s="61"/>
      <c r="K52" s="77"/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f aca="false">SUM(L52:Q52)</f>
        <v>0</v>
      </c>
      <c r="S52" s="61" t="n">
        <f aca="false">+Tabla_hogares!B51+Tabla_hogares!C51+Tabla_hogares!D51</f>
        <v>126.064121428583</v>
      </c>
      <c r="T52" s="61" t="n">
        <f aca="false">+Tabla_hogares!E51+Tabla_hogares!F51+Tabla_hogares!G51</f>
        <v>0</v>
      </c>
      <c r="U52" s="61" t="n">
        <f aca="false">+Tabla_hogares!H51+Tabla_hogares!I51+Tabla_hogares!J51</f>
        <v>0</v>
      </c>
      <c r="V52" s="61" t="n">
        <f aca="false">+S52+T52+U52</f>
        <v>126.064121428583</v>
      </c>
      <c r="W52" s="61" t="n">
        <v>0</v>
      </c>
    </row>
    <row r="53" customFormat="false" ht="13.2" hidden="false" customHeight="false" outlineLevel="0" collapsed="false">
      <c r="B53" s="74" t="n">
        <v>50</v>
      </c>
      <c r="C53" s="75" t="s">
        <v>65</v>
      </c>
      <c r="D53" s="76" t="n">
        <v>3584</v>
      </c>
      <c r="E53" s="61" t="n">
        <v>0</v>
      </c>
      <c r="F53" s="61" t="n">
        <v>10287</v>
      </c>
      <c r="G53" s="61" t="n">
        <v>0</v>
      </c>
      <c r="H53" s="61" t="n">
        <v>444</v>
      </c>
      <c r="I53" s="61" t="n">
        <v>421</v>
      </c>
      <c r="J53" s="61"/>
      <c r="K53" s="77"/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f aca="false">SUM(L53:Q53)</f>
        <v>0</v>
      </c>
      <c r="S53" s="61" t="n">
        <f aca="false">+Tabla_hogares!B52+Tabla_hogares!C52+Tabla_hogares!D52</f>
        <v>0</v>
      </c>
      <c r="T53" s="61" t="n">
        <f aca="false">+Tabla_hogares!E52+Tabla_hogares!F52+Tabla_hogares!G52</f>
        <v>50.0516416910138</v>
      </c>
      <c r="U53" s="61" t="n">
        <f aca="false">+Tabla_hogares!H52+Tabla_hogares!I52+Tabla_hogares!J52</f>
        <v>507.431917515385</v>
      </c>
      <c r="V53" s="61" t="n">
        <f aca="false">+S53+T53+U53</f>
        <v>557.483559206399</v>
      </c>
      <c r="W53" s="61" t="n">
        <v>0</v>
      </c>
    </row>
    <row r="54" customFormat="false" ht="13.2" hidden="false" customHeight="false" outlineLevel="0" collapsed="false">
      <c r="B54" s="74" t="n">
        <v>51</v>
      </c>
      <c r="C54" s="75" t="s">
        <v>65</v>
      </c>
      <c r="D54" s="76" t="n">
        <v>4536</v>
      </c>
      <c r="E54" s="61" t="n">
        <v>6771.46</v>
      </c>
      <c r="F54" s="61" t="n">
        <v>29602.16</v>
      </c>
      <c r="G54" s="61" t="n">
        <v>2598.09</v>
      </c>
      <c r="H54" s="61" t="n">
        <v>0</v>
      </c>
      <c r="I54" s="61" t="n">
        <v>943</v>
      </c>
      <c r="J54" s="61"/>
      <c r="K54" s="77"/>
      <c r="L54" s="61" t="n">
        <v>168.260521212121</v>
      </c>
      <c r="M54" s="61" t="n">
        <v>1197.31724545455</v>
      </c>
      <c r="N54" s="61" t="n">
        <v>391.923896969697</v>
      </c>
      <c r="O54" s="61" t="n">
        <v>0</v>
      </c>
      <c r="P54" s="61" t="n">
        <v>58.4807909090909</v>
      </c>
      <c r="Q54" s="61" t="n">
        <v>377.560193939394</v>
      </c>
      <c r="R54" s="61" t="n">
        <f aca="false">SUM(L54:Q54)</f>
        <v>2193.54264848485</v>
      </c>
      <c r="S54" s="61" t="n">
        <f aca="false">+Tabla_hogares!B53+Tabla_hogares!C53+Tabla_hogares!D53</f>
        <v>282.19246710077</v>
      </c>
      <c r="T54" s="61" t="n">
        <f aca="false">+Tabla_hogares!E53+Tabla_hogares!F53+Tabla_hogares!G53</f>
        <v>310.932456199764</v>
      </c>
      <c r="U54" s="61" t="n">
        <f aca="false">+Tabla_hogares!H53+Tabla_hogares!I53+Tabla_hogares!J53</f>
        <v>444.803009794796</v>
      </c>
      <c r="V54" s="61" t="n">
        <f aca="false">+S54+T54+U54</f>
        <v>1037.92793309533</v>
      </c>
      <c r="W54" s="61" t="n">
        <v>0</v>
      </c>
    </row>
    <row r="55" customFormat="false" ht="13.2" hidden="false" customHeight="false" outlineLevel="0" collapsed="false">
      <c r="B55" s="74" t="n">
        <v>52</v>
      </c>
      <c r="C55" s="75" t="s">
        <v>65</v>
      </c>
      <c r="D55" s="76" t="n">
        <v>1286.33430677318</v>
      </c>
      <c r="E55" s="61" t="n">
        <v>0</v>
      </c>
      <c r="F55" s="61" t="n">
        <v>3485.84912687509</v>
      </c>
      <c r="G55" s="61" t="n">
        <v>0</v>
      </c>
      <c r="H55" s="61" t="n">
        <v>76.2559176968158</v>
      </c>
      <c r="I55" s="61" t="n">
        <v>0</v>
      </c>
      <c r="J55" s="61"/>
      <c r="K55" s="77"/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f aca="false">SUM(L55:Q55)</f>
        <v>0</v>
      </c>
      <c r="S55" s="61" t="n">
        <f aca="false">+Tabla_hogares!B54+Tabla_hogares!C54+Tabla_hogares!D54</f>
        <v>295.627244822276</v>
      </c>
      <c r="T55" s="61" t="n">
        <f aca="false">+Tabla_hogares!E54+Tabla_hogares!F54+Tabla_hogares!G54</f>
        <v>585.720970860866</v>
      </c>
      <c r="U55" s="61" t="n">
        <f aca="false">+Tabla_hogares!H54+Tabla_hogares!I54+Tabla_hogares!J54</f>
        <v>308.876620887984</v>
      </c>
      <c r="V55" s="61" t="n">
        <f aca="false">+S55+T55+U55</f>
        <v>1190.22483657113</v>
      </c>
      <c r="W55" s="61" t="n">
        <v>1216.38812975364</v>
      </c>
    </row>
    <row r="56" customFormat="false" ht="13.2" hidden="false" customHeight="false" outlineLevel="0" collapsed="false">
      <c r="B56" s="74" t="n">
        <v>53</v>
      </c>
      <c r="C56" s="75" t="s">
        <v>65</v>
      </c>
      <c r="D56" s="76" t="n">
        <v>1441.90494977925</v>
      </c>
      <c r="E56" s="61" t="n">
        <v>4126.83620464295</v>
      </c>
      <c r="F56" s="61" t="n">
        <v>11207.4462545253</v>
      </c>
      <c r="G56" s="61" t="n">
        <v>20.7103007822151</v>
      </c>
      <c r="H56" s="61" t="n">
        <v>591.250594399415</v>
      </c>
      <c r="I56" s="61" t="n">
        <v>877.429227453373</v>
      </c>
      <c r="J56" s="61"/>
      <c r="K56" s="77"/>
      <c r="L56" s="61" t="n">
        <v>81.5200992021975</v>
      </c>
      <c r="M56" s="61" t="n">
        <v>389.449713234707</v>
      </c>
      <c r="N56" s="61" t="n">
        <v>193.955372060753</v>
      </c>
      <c r="O56" s="61" t="n">
        <v>24.0652523093661</v>
      </c>
      <c r="P56" s="61" t="n">
        <v>28.3804009993214</v>
      </c>
      <c r="Q56" s="61" t="n">
        <v>196.791903367437</v>
      </c>
      <c r="R56" s="61" t="n">
        <f aca="false">SUM(L56:Q56)</f>
        <v>914.162741173782</v>
      </c>
      <c r="S56" s="61" t="n">
        <f aca="false">+Tabla_hogares!B55+Tabla_hogares!C55+Tabla_hogares!D55</f>
        <v>186.022442160935</v>
      </c>
      <c r="T56" s="61" t="n">
        <f aca="false">+Tabla_hogares!E55+Tabla_hogares!F55+Tabla_hogares!G55</f>
        <v>368.56293637589</v>
      </c>
      <c r="U56" s="61" t="n">
        <f aca="false">+Tabla_hogares!H55+Tabla_hogares!I55+Tabla_hogares!J55</f>
        <v>194.359567158779</v>
      </c>
      <c r="V56" s="61" t="n">
        <f aca="false">+S56+T56+U56</f>
        <v>748.944945695604</v>
      </c>
      <c r="W56" s="61" t="n">
        <v>9431.27073228129</v>
      </c>
    </row>
    <row r="57" customFormat="false" ht="13.2" hidden="false" customHeight="false" outlineLevel="0" collapsed="false">
      <c r="B57" s="74" t="n">
        <v>54</v>
      </c>
      <c r="C57" s="75" t="s">
        <v>65</v>
      </c>
      <c r="D57" s="76" t="n">
        <v>798.573958656262</v>
      </c>
      <c r="E57" s="61" t="n">
        <v>2384.69108457631</v>
      </c>
      <c r="F57" s="61" t="n">
        <v>6495.56717823604</v>
      </c>
      <c r="G57" s="61" t="n">
        <v>0</v>
      </c>
      <c r="H57" s="61" t="n">
        <v>324.880722074743</v>
      </c>
      <c r="I57" s="61" t="n">
        <v>482.130324577678</v>
      </c>
      <c r="J57" s="61"/>
      <c r="K57" s="77"/>
      <c r="L57" s="61" t="n">
        <v>47.106365298081</v>
      </c>
      <c r="M57" s="61" t="n">
        <v>225.043402012598</v>
      </c>
      <c r="N57" s="61" t="n">
        <v>112.077054582053</v>
      </c>
      <c r="O57" s="61" t="n">
        <v>13.906098954366</v>
      </c>
      <c r="P57" s="61" t="n">
        <v>16.3996063530799</v>
      </c>
      <c r="Q57" s="61" t="n">
        <v>113.716143361627</v>
      </c>
      <c r="R57" s="61" t="n">
        <f aca="false">SUM(L57:Q57)</f>
        <v>528.248670561805</v>
      </c>
      <c r="S57" s="61" t="n">
        <f aca="false">+Tabla_hogares!B56+Tabla_hogares!C56+Tabla_hogares!D56</f>
        <v>106.63113117207</v>
      </c>
      <c r="T57" s="61" t="n">
        <f aca="false">+Tabla_hogares!E56+Tabla_hogares!F56+Tabla_hogares!G56</f>
        <v>211.266352367639</v>
      </c>
      <c r="U57" s="61" t="n">
        <f aca="false">+Tabla_hogares!H56+Tabla_hogares!I56+Tabla_hogares!J56</f>
        <v>111.41010869175</v>
      </c>
      <c r="V57" s="61" t="n">
        <f aca="false">+S57+T57+U57</f>
        <v>429.307592231459</v>
      </c>
      <c r="W57" s="61" t="n">
        <v>5182.30015260846</v>
      </c>
    </row>
    <row r="58" customFormat="false" ht="13.2" hidden="false" customHeight="false" outlineLevel="0" collapsed="false">
      <c r="B58" s="74" t="n">
        <v>55</v>
      </c>
      <c r="C58" s="75" t="s">
        <v>65</v>
      </c>
      <c r="D58" s="76" t="n">
        <v>0.21185125271462</v>
      </c>
      <c r="E58" s="61" t="n">
        <v>0</v>
      </c>
      <c r="F58" s="61" t="n">
        <v>0</v>
      </c>
      <c r="G58" s="61" t="n">
        <v>7473.72131235305</v>
      </c>
      <c r="H58" s="61" t="n">
        <v>0</v>
      </c>
      <c r="I58" s="61" t="n">
        <v>3573.58664289906</v>
      </c>
      <c r="J58" s="61"/>
      <c r="K58" s="77"/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f aca="false">SUM(L58:Q58)</f>
        <v>0</v>
      </c>
      <c r="S58" s="61" t="n">
        <f aca="false">+Tabla_hogares!B57+Tabla_hogares!C57+Tabla_hogares!D57</f>
        <v>0</v>
      </c>
      <c r="T58" s="61" t="n">
        <f aca="false">+Tabla_hogares!E57+Tabla_hogares!F57+Tabla_hogares!G57</f>
        <v>0</v>
      </c>
      <c r="U58" s="61" t="n">
        <f aca="false">+Tabla_hogares!H57+Tabla_hogares!I57+Tabla_hogares!J57</f>
        <v>0</v>
      </c>
      <c r="V58" s="61" t="n">
        <f aca="false">+S58+T58+U58</f>
        <v>0</v>
      </c>
      <c r="W58" s="61" t="n">
        <v>0</v>
      </c>
    </row>
    <row r="59" customFormat="false" ht="13.2" hidden="false" customHeight="false" outlineLevel="0" collapsed="false">
      <c r="B59" s="74" t="n">
        <v>56</v>
      </c>
      <c r="C59" s="75" t="s">
        <v>65</v>
      </c>
      <c r="D59" s="76" t="n">
        <v>1556.81634783279</v>
      </c>
      <c r="E59" s="61" t="n">
        <v>4648.94456519277</v>
      </c>
      <c r="F59" s="61" t="n">
        <v>12663.0790572483</v>
      </c>
      <c r="G59" s="61" t="n">
        <v>0</v>
      </c>
      <c r="H59" s="61" t="n">
        <v>633.353509389087</v>
      </c>
      <c r="I59" s="61" t="n">
        <v>939.910903620562</v>
      </c>
      <c r="J59" s="61"/>
      <c r="K59" s="77"/>
      <c r="L59" s="61" t="n">
        <v>91.8336477017557</v>
      </c>
      <c r="M59" s="61" t="n">
        <v>438.721102068798</v>
      </c>
      <c r="N59" s="61" t="n">
        <v>218.493714826221</v>
      </c>
      <c r="O59" s="61" t="n">
        <v>27.1098774910791</v>
      </c>
      <c r="P59" s="61" t="n">
        <v>31.9709589722381</v>
      </c>
      <c r="Q59" s="61" t="n">
        <v>221.689111044605</v>
      </c>
      <c r="R59" s="61" t="n">
        <f aca="false">SUM(L59:Q59)</f>
        <v>1029.8184121047</v>
      </c>
      <c r="S59" s="61" t="n">
        <f aca="false">+Tabla_hogares!B58+Tabla_hogares!C58+Tabla_hogares!D58</f>
        <v>203.588497436805</v>
      </c>
      <c r="T59" s="61" t="n">
        <f aca="false">+Tabla_hogares!E58+Tabla_hogares!F58+Tabla_hogares!G58</f>
        <v>403.366247405506</v>
      </c>
      <c r="U59" s="61" t="n">
        <f aca="false">+Tabla_hogares!H58+Tabla_hogares!I58+Tabla_hogares!J58</f>
        <v>212.712895179017</v>
      </c>
      <c r="V59" s="61" t="n">
        <f aca="false">+S59+T59+U59</f>
        <v>819.667640021328</v>
      </c>
      <c r="W59" s="61" t="n">
        <v>10102.8708856632</v>
      </c>
    </row>
    <row r="60" customFormat="false" ht="13.2" hidden="false" customHeight="false" outlineLevel="0" collapsed="false">
      <c r="B60" s="74" t="n">
        <v>57</v>
      </c>
      <c r="C60" s="75" t="s">
        <v>65</v>
      </c>
      <c r="D60" s="76" t="n">
        <v>1237.31210970346</v>
      </c>
      <c r="E60" s="61" t="n">
        <v>3388.90576049189</v>
      </c>
      <c r="F60" s="61" t="n">
        <v>9197.42625493264</v>
      </c>
      <c r="G60" s="61" t="n">
        <v>20.7103007822151</v>
      </c>
      <c r="H60" s="61" t="n">
        <v>490.71791866321</v>
      </c>
      <c r="I60" s="61" t="n">
        <v>728.236467495741</v>
      </c>
      <c r="J60" s="61"/>
      <c r="K60" s="77"/>
      <c r="L60" s="61" t="n">
        <v>66.9432756917717</v>
      </c>
      <c r="M60" s="61" t="n">
        <v>319.811184926154</v>
      </c>
      <c r="N60" s="61" t="n">
        <v>159.273701465431</v>
      </c>
      <c r="O60" s="61" t="n">
        <v>19.7620812008839</v>
      </c>
      <c r="P60" s="61" t="n">
        <v>23.3056267955252</v>
      </c>
      <c r="Q60" s="61" t="n">
        <v>161.603025143028</v>
      </c>
      <c r="R60" s="61" t="n">
        <f aca="false">SUM(L60:Q60)</f>
        <v>750.698895222794</v>
      </c>
      <c r="S60" s="61" t="n">
        <f aca="false">+Tabla_hogares!B59+Tabla_hogares!C59+Tabla_hogares!D59</f>
        <v>155.476262049702</v>
      </c>
      <c r="T60" s="61" t="n">
        <f aca="false">+Tabla_hogares!E59+Tabla_hogares!F59+Tabla_hogares!G59</f>
        <v>308.042336247852</v>
      </c>
      <c r="U60" s="61" t="n">
        <f aca="false">+Tabla_hogares!H59+Tabla_hogares!I59+Tabla_hogares!J59</f>
        <v>162.444373078932</v>
      </c>
      <c r="V60" s="61" t="n">
        <f aca="false">+S60+T60+U60</f>
        <v>625.962971376486</v>
      </c>
      <c r="W60" s="61" t="n">
        <v>7827.63448854623</v>
      </c>
    </row>
    <row r="61" customFormat="false" ht="13.2" hidden="false" customHeight="false" outlineLevel="0" collapsed="false">
      <c r="B61" s="75" t="s">
        <v>38</v>
      </c>
      <c r="C61" s="75"/>
      <c r="D61" s="78" t="n">
        <f aca="false">SUM(D4:D60)</f>
        <v>487946.148756784</v>
      </c>
      <c r="E61" s="78" t="n">
        <f aca="false">SUM(E4:E60)</f>
        <v>462086.471064228</v>
      </c>
      <c r="F61" s="78" t="n">
        <f aca="false">SUM(F4:F60)</f>
        <v>4410467.80836426</v>
      </c>
      <c r="G61" s="78" t="n">
        <f aca="false">SUM(G4:G60)</f>
        <v>299530.114259261</v>
      </c>
      <c r="H61" s="78" t="n">
        <f aca="false">SUM(H4:H60)</f>
        <v>108769.732374697</v>
      </c>
      <c r="I61" s="78" t="n">
        <f aca="false">SUM(I4:I60)</f>
        <v>347047.424950979</v>
      </c>
      <c r="J61" s="78" t="n">
        <f aca="false">SUM(J4:J60)</f>
        <v>0</v>
      </c>
      <c r="K61" s="78" t="n">
        <f aca="false">SUM(K4:K60)</f>
        <v>0</v>
      </c>
      <c r="L61" s="78" t="n">
        <f aca="false">SUM(L4:L60)</f>
        <v>10889.80211099</v>
      </c>
      <c r="M61" s="78" t="n">
        <f aca="false">SUM(M4:M60)</f>
        <v>47966.747602673</v>
      </c>
      <c r="N61" s="78" t="n">
        <f aca="false">SUM(N4:N60)</f>
        <v>20511.2976151161</v>
      </c>
      <c r="O61" s="78" t="n">
        <f aca="false">SUM(O4:O60)</f>
        <v>2208.62398861251</v>
      </c>
      <c r="P61" s="78" t="n">
        <f aca="false">SUM(P4:P60)</f>
        <v>3917.90039103344</v>
      </c>
      <c r="Q61" s="78" t="n">
        <f aca="false">SUM(Q4:Q60)</f>
        <v>16914.3827735391</v>
      </c>
      <c r="R61" s="78" t="n">
        <f aca="false">SUM(R4:R60)</f>
        <v>102408.754481964</v>
      </c>
      <c r="S61" s="78" t="n">
        <f aca="false">SUM(S4:S60)</f>
        <v>20544.7681141324</v>
      </c>
      <c r="T61" s="78" t="n">
        <f aca="false">SUM(T4:T60)</f>
        <v>38243.3688963078</v>
      </c>
      <c r="U61" s="78" t="n">
        <f aca="false">SUM(U4:U60)</f>
        <v>19131.2914080901</v>
      </c>
      <c r="V61" s="78" t="n">
        <f aca="false">SUM(V4:V60)</f>
        <v>77919.4284185304</v>
      </c>
      <c r="W61" s="78" t="n">
        <f aca="false">SUM(W4:W60)</f>
        <v>1640688.18477915</v>
      </c>
    </row>
  </sheetData>
  <mergeCells count="6">
    <mergeCell ref="D1:K1"/>
    <mergeCell ref="L1:R1"/>
    <mergeCell ref="S1:V1"/>
    <mergeCell ref="B2:B3"/>
    <mergeCell ref="C2:C3"/>
    <mergeCell ref="B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9:52:29Z</dcterms:created>
  <dc:creator>Mariano Pedrosa</dc:creator>
  <dc:description/>
  <dc:language>en-US</dc:language>
  <cp:lastModifiedBy>Luis Contreras</cp:lastModifiedBy>
  <dcterms:modified xsi:type="dcterms:W3CDTF">2016-12-21T23:49:27Z</dcterms:modified>
  <cp:revision>0</cp:revision>
  <dc:subject/>
  <dc:title/>
</cp:coreProperties>
</file>